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2.12.2016  № 17-90р</t>
  </si>
  <si>
    <t xml:space="preserve">Программа муниципальных внутренних заимствований города Ачинска 
на 2017 год  и плановый период 2018-2019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7 год</t>
  </si>
  <si>
    <t xml:space="preserve">Сумма 
на 2018 год</t>
  </si>
  <si>
    <t xml:space="preserve">Сумма 
на 2019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-C13</f>
        <v>18000000</v>
      </c>
      <c r="D9" s="14" t="n">
        <f aca="false">D10-D13</f>
        <v>26375546.27</v>
      </c>
      <c r="E9" s="15" t="n">
        <f aca="false">E10-E13</f>
        <v>22453897.78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f aca="false">C11+C12</f>
        <v>177728932.9</v>
      </c>
      <c r="D10" s="18" t="n">
        <f aca="false">D11+D12</f>
        <v>204104479.17</v>
      </c>
      <c r="E10" s="19" t="n">
        <f aca="false">E11+E12</f>
        <v>226558376.95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f aca="false">60000000+79563229.71</f>
        <v>139563229.71</v>
      </c>
      <c r="D11" s="21" t="n">
        <f aca="false">60000000+79563229.71+26375546.27</f>
        <v>165938775.98</v>
      </c>
      <c r="E11" s="22" t="n">
        <f aca="false">60000000+79563229.71+26375546.27+22453897.78</f>
        <v>188392673.76</v>
      </c>
    </row>
    <row r="12" customFormat="false" ht="31.5" hidden="false" customHeight="false" outlineLevel="0" collapsed="false">
      <c r="A12" s="16" t="s">
        <v>16</v>
      </c>
      <c r="B12" s="23" t="s">
        <v>17</v>
      </c>
      <c r="C12" s="21" t="n">
        <f aca="false">18000000+20165703.19</f>
        <v>38165703.19</v>
      </c>
      <c r="D12" s="21" t="n">
        <f aca="false">18000000+20165703.19</f>
        <v>38165703.19</v>
      </c>
      <c r="E12" s="22" t="n">
        <f aca="false">18000000+20165703.19</f>
        <v>38165703.19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f aca="false">C14+C15</f>
        <v>159728932.9</v>
      </c>
      <c r="D13" s="18" t="n">
        <f aca="false">D14+D15</f>
        <v>177728932.9</v>
      </c>
      <c r="E13" s="19" t="n">
        <f aca="false">E14+E15</f>
        <v>204104479.17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f aca="false">60000000+79563229.71</f>
        <v>139563229.71</v>
      </c>
      <c r="D14" s="21" t="n">
        <f aca="false">60000000+79563229.71</f>
        <v>139563229.71</v>
      </c>
      <c r="E14" s="22" t="n">
        <f aca="false">60000000+79563229.71+26375546.27</f>
        <v>165938775.98</v>
      </c>
    </row>
    <row r="15" customFormat="false" ht="47.25" hidden="false" customHeight="false" outlineLevel="0" collapsed="false">
      <c r="A15" s="16" t="s">
        <v>16</v>
      </c>
      <c r="B15" s="23" t="s">
        <v>21</v>
      </c>
      <c r="C15" s="21" t="n">
        <v>20165703.19</v>
      </c>
      <c r="D15" s="21" t="n">
        <f aca="false">18000000+20165703.19</f>
        <v>38165703.19</v>
      </c>
      <c r="E15" s="22" t="n">
        <f aca="false">18000000+20165703.19</f>
        <v>38165703.19</v>
      </c>
    </row>
    <row r="16" customFormat="false" ht="31.5" hidden="false" customHeight="false" outlineLevel="0" collapsed="false">
      <c r="A16" s="12" t="s">
        <v>22</v>
      </c>
      <c r="B16" s="13" t="s">
        <v>23</v>
      </c>
      <c r="C16" s="14" t="n">
        <f aca="false">C17-C18</f>
        <v>18000000</v>
      </c>
      <c r="D16" s="14" t="n">
        <f aca="false">D17-D18</f>
        <v>26375546.27</v>
      </c>
      <c r="E16" s="15" t="n">
        <f aca="false">E17-E18</f>
        <v>22453897.78</v>
      </c>
    </row>
    <row r="17" customFormat="false" ht="15.75" hidden="false" customHeight="false" outlineLevel="0" collapsed="false">
      <c r="A17" s="16" t="s">
        <v>24</v>
      </c>
      <c r="B17" s="20" t="s">
        <v>25</v>
      </c>
      <c r="C17" s="21" t="n">
        <f aca="false">C10</f>
        <v>177728932.9</v>
      </c>
      <c r="D17" s="21" t="n">
        <f aca="false">D10</f>
        <v>204104479.17</v>
      </c>
      <c r="E17" s="22" t="n">
        <f aca="false">E10</f>
        <v>226558376.95</v>
      </c>
    </row>
    <row r="18" customFormat="false" ht="15.75" hidden="false" customHeight="false" outlineLevel="0" collapsed="false">
      <c r="A18" s="16" t="s">
        <v>26</v>
      </c>
      <c r="B18" s="20" t="s">
        <v>27</v>
      </c>
      <c r="C18" s="21" t="n">
        <f aca="false">C13</f>
        <v>159728932.9</v>
      </c>
      <c r="D18" s="21" t="n">
        <f aca="false">D13</f>
        <v>177728932.9</v>
      </c>
      <c r="E18" s="22" t="n">
        <f aca="false">E13</f>
        <v>204104479.17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6-12-01T07:35:36Z</cp:lastPrinted>
  <dcterms:modified xsi:type="dcterms:W3CDTF">2016-12-01T07:37:06Z</dcterms:modified>
  <cp:revision>0</cp:revision>
  <dc:subject/>
  <dc:title/>
</cp:coreProperties>
</file>