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09.02.2018     №  31-176 р</t>
  </si>
  <si>
    <t xml:space="preserve">Приложение 12</t>
  </si>
  <si>
    <t xml:space="preserve">от  08.12.2018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4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7</f>
        <v>49044540</v>
      </c>
      <c r="D13" s="14" t="n">
        <f aca="false">D14-D17</f>
        <v>6910615.19999999</v>
      </c>
      <c r="E13" s="15" t="n">
        <f aca="false">E14-E17</f>
        <v>4844188.25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167044540</v>
      </c>
      <c r="D14" s="18" t="n">
        <f aca="false">D15+D16</f>
        <v>191955155.2</v>
      </c>
      <c r="E14" s="19" t="n">
        <f aca="false">E15+E16</f>
        <v>196799343.45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f aca="false">60000000+58000000+13116540</f>
        <v>131116540</v>
      </c>
      <c r="D15" s="21" t="n">
        <f aca="false">60000000+58000000+13116540+6910615.2</f>
        <v>138027155.2</v>
      </c>
      <c r="E15" s="22" t="n">
        <f aca="false">60000000+58000000+13116540+6910615.2+4844188.25</f>
        <v>142871343.45</v>
      </c>
    </row>
    <row r="16" customFormat="false" ht="31.5" hidden="false" customHeight="false" outlineLevel="0" collapsed="false">
      <c r="A16" s="16" t="s">
        <v>18</v>
      </c>
      <c r="B16" s="23" t="s">
        <v>19</v>
      </c>
      <c r="C16" s="21" t="n">
        <f aca="false">35721700+206300</f>
        <v>35928000</v>
      </c>
      <c r="D16" s="21" t="n">
        <f aca="false">53721700+206300</f>
        <v>53928000</v>
      </c>
      <c r="E16" s="22" t="n">
        <f aca="false">53721700+206300</f>
        <v>53928000</v>
      </c>
    </row>
    <row r="17" customFormat="false" ht="15.75" hidden="false" customHeight="false" outlineLevel="0" collapsed="false">
      <c r="A17" s="16" t="s">
        <v>20</v>
      </c>
      <c r="B17" s="17" t="s">
        <v>21</v>
      </c>
      <c r="C17" s="18" t="n">
        <f aca="false">C18+C19</f>
        <v>118000000</v>
      </c>
      <c r="D17" s="18" t="n">
        <f aca="false">D18+D19</f>
        <v>185044540</v>
      </c>
      <c r="E17" s="19" t="n">
        <f aca="false">E18+E19</f>
        <v>191955155.2</v>
      </c>
    </row>
    <row r="18" customFormat="false" ht="17.25" hidden="false" customHeight="true" outlineLevel="0" collapsed="false">
      <c r="A18" s="16" t="s">
        <v>16</v>
      </c>
      <c r="B18" s="20" t="s">
        <v>22</v>
      </c>
      <c r="C18" s="21" t="n">
        <f aca="false">60000000+58000000</f>
        <v>118000000</v>
      </c>
      <c r="D18" s="21" t="n">
        <f aca="false">60000000+58000000+13116540</f>
        <v>131116540</v>
      </c>
      <c r="E18" s="22" t="n">
        <f aca="false">60000000+58000000+13116540+6910615.2</f>
        <v>138027155.2</v>
      </c>
    </row>
    <row r="19" customFormat="false" ht="47.25" hidden="false" customHeight="false" outlineLevel="0" collapsed="false">
      <c r="A19" s="16" t="s">
        <v>18</v>
      </c>
      <c r="B19" s="23" t="s">
        <v>23</v>
      </c>
      <c r="C19" s="21" t="n">
        <v>0</v>
      </c>
      <c r="D19" s="21" t="n">
        <f aca="false">53721700+206300</f>
        <v>53928000</v>
      </c>
      <c r="E19" s="22" t="n">
        <f aca="false">53721700+206300</f>
        <v>53928000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-C22</f>
        <v>49044540</v>
      </c>
      <c r="D20" s="14" t="n">
        <f aca="false">D21-D22</f>
        <v>6910615.19999999</v>
      </c>
      <c r="E20" s="15" t="n">
        <f aca="false">E21-E22</f>
        <v>4844188.25</v>
      </c>
    </row>
    <row r="21" customFormat="false" ht="15.75" hidden="false" customHeight="false" outlineLevel="0" collapsed="false">
      <c r="A21" s="16" t="s">
        <v>26</v>
      </c>
      <c r="B21" s="20" t="s">
        <v>27</v>
      </c>
      <c r="C21" s="21" t="n">
        <f aca="false">C14</f>
        <v>167044540</v>
      </c>
      <c r="D21" s="21" t="n">
        <f aca="false">D14</f>
        <v>191955155.2</v>
      </c>
      <c r="E21" s="22" t="n">
        <f aca="false">E14</f>
        <v>196799343.45</v>
      </c>
    </row>
    <row r="22" customFormat="false" ht="15.75" hidden="false" customHeight="false" outlineLevel="0" collapsed="false">
      <c r="A22" s="16" t="s">
        <v>28</v>
      </c>
      <c r="B22" s="20" t="s">
        <v>29</v>
      </c>
      <c r="C22" s="21" t="n">
        <f aca="false">C17</f>
        <v>118000000</v>
      </c>
      <c r="D22" s="21" t="n">
        <f aca="false">D17</f>
        <v>185044540</v>
      </c>
      <c r="E22" s="22" t="n">
        <f aca="false">E17</f>
        <v>191955155.2</v>
      </c>
    </row>
  </sheetData>
  <mergeCells count="1"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Ирина2</cp:lastModifiedBy>
  <cp:lastPrinted>2018-01-26T04:36:01Z</cp:lastPrinted>
  <dcterms:modified xsi:type="dcterms:W3CDTF">2018-02-14T03:37:27Z</dcterms:modified>
  <cp:revision>0</cp:revision>
  <dc:subject/>
  <dc:title/>
</cp:coreProperties>
</file>