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12</t>
  </si>
  <si>
    <t xml:space="preserve">к решению городского Совета депутатов</t>
  </si>
  <si>
    <t xml:space="preserve">от  26.10.2018  №  38-220 р</t>
  </si>
  <si>
    <t xml:space="preserve">от  08.12.2017  №  30-165 р</t>
  </si>
  <si>
    <t xml:space="preserve">Программа муниципальных внутренних заимствований города Ачинска 
на 2018 год  и плановый период 2019-2020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8 год</t>
  </si>
  <si>
    <t xml:space="preserve">Сумма 
на 2019 год</t>
  </si>
  <si>
    <t xml:space="preserve">Сумма 
на 2020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, в том числе:</t>
  </si>
  <si>
    <t xml:space="preserve"> получение бюджетных кредитов на пополнение остатков средств на счетах местных бюджетов 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, в том числе:  </t>
  </si>
  <si>
    <t xml:space="preserve"> погашение бюджетных кредитов на пополнение остатков средств на счетах местных бюджетов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15.75" hidden="false" customHeight="false" outlineLevel="0" collapsed="false">
      <c r="C4" s="4"/>
      <c r="D4" s="3"/>
      <c r="E4" s="3"/>
    </row>
    <row r="5" customFormat="false" ht="15.75" hidden="false" customHeight="false" outlineLevel="0" collapsed="false">
      <c r="C5" s="2" t="s">
        <v>0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3</v>
      </c>
      <c r="D7" s="3"/>
      <c r="E7" s="3"/>
    </row>
    <row r="8" customFormat="false" ht="45" hidden="false" customHeight="true" outlineLevel="0" collapsed="false">
      <c r="A8" s="5" t="s">
        <v>4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5</v>
      </c>
    </row>
    <row r="11" customFormat="false" ht="36.6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9" t="s">
        <v>10</v>
      </c>
    </row>
    <row r="12" customFormat="false" ht="17.25" hidden="false" customHeight="tru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0" t="n">
        <v>5</v>
      </c>
    </row>
    <row r="13" customFormat="false" ht="47.25" hidden="false" customHeight="false" outlineLevel="0" collapsed="false">
      <c r="A13" s="12" t="s">
        <v>11</v>
      </c>
      <c r="B13" s="13" t="s">
        <v>12</v>
      </c>
      <c r="C13" s="14" t="n">
        <f aca="false">C14-C18</f>
        <v>81985071.8200001</v>
      </c>
      <c r="D13" s="14" t="n">
        <f aca="false">D14-D18</f>
        <v>11107972.69</v>
      </c>
      <c r="E13" s="15" t="n">
        <f aca="false">E14-E18</f>
        <v>5598555.59999999</v>
      </c>
    </row>
    <row r="14" customFormat="false" ht="15.75" hidden="false" customHeight="false" outlineLevel="0" collapsed="false">
      <c r="A14" s="16" t="s">
        <v>13</v>
      </c>
      <c r="B14" s="17" t="s">
        <v>14</v>
      </c>
      <c r="C14" s="18" t="n">
        <f aca="false">C15+C16</f>
        <v>293308887.82</v>
      </c>
      <c r="D14" s="18" t="n">
        <f aca="false">D15+D16</f>
        <v>211093044.51</v>
      </c>
      <c r="E14" s="19" t="n">
        <f aca="false">E15+E16</f>
        <v>216691600.11</v>
      </c>
    </row>
    <row r="15" customFormat="false" ht="18" hidden="false" customHeight="true" outlineLevel="0" collapsed="false">
      <c r="A15" s="16" t="s">
        <v>15</v>
      </c>
      <c r="B15" s="20" t="s">
        <v>16</v>
      </c>
      <c r="C15" s="21" t="n">
        <f aca="false">60000000+58000000+28172024.68+24070094.09-386987.45-5798059.5</f>
        <v>164057071.82</v>
      </c>
      <c r="D15" s="21" t="n">
        <f aca="false">60000000+58000000+28172024.68+11107972.69+24070094.09-386987.45-5798059.5</f>
        <v>175165044.51</v>
      </c>
      <c r="E15" s="22" t="n">
        <f aca="false">60000000+58000000+28172024.68+11107972.69+5598555.6+24070094.09-386987.45-5798059.5</f>
        <v>180763600.11</v>
      </c>
    </row>
    <row r="16" customFormat="false" ht="47.25" hidden="false" customHeight="false" outlineLevel="0" collapsed="false">
      <c r="A16" s="16" t="s">
        <v>17</v>
      </c>
      <c r="B16" s="23" t="s">
        <v>18</v>
      </c>
      <c r="C16" s="21" t="n">
        <f aca="false">35721700+206300+93323816</f>
        <v>129251816</v>
      </c>
      <c r="D16" s="21" t="n">
        <f aca="false">35928000</f>
        <v>35928000</v>
      </c>
      <c r="E16" s="21" t="n">
        <f aca="false">35928000</f>
        <v>35928000</v>
      </c>
    </row>
    <row r="17" customFormat="false" ht="47.25" hidden="false" customHeight="false" outlineLevel="0" collapsed="false">
      <c r="A17" s="16"/>
      <c r="B17" s="23" t="s">
        <v>19</v>
      </c>
      <c r="C17" s="21" t="n">
        <v>93323816</v>
      </c>
      <c r="D17" s="21" t="n">
        <v>0</v>
      </c>
      <c r="E17" s="21" t="n">
        <v>0</v>
      </c>
    </row>
    <row r="18" customFormat="false" ht="15.75" hidden="false" customHeight="false" outlineLevel="0" collapsed="false">
      <c r="A18" s="16" t="s">
        <v>20</v>
      </c>
      <c r="B18" s="24" t="s">
        <v>21</v>
      </c>
      <c r="C18" s="18" t="n">
        <f aca="false">C19+C20</f>
        <v>211323816</v>
      </c>
      <c r="D18" s="18" t="n">
        <f aca="false">D19+D20</f>
        <v>199985071.82</v>
      </c>
      <c r="E18" s="18" t="n">
        <f aca="false">E19+E20</f>
        <v>211093044.51</v>
      </c>
    </row>
    <row r="19" customFormat="false" ht="17.25" hidden="false" customHeight="true" outlineLevel="0" collapsed="false">
      <c r="A19" s="16" t="s">
        <v>15</v>
      </c>
      <c r="B19" s="25" t="s">
        <v>22</v>
      </c>
      <c r="C19" s="21" t="n">
        <f aca="false">60000000+58000000</f>
        <v>118000000</v>
      </c>
      <c r="D19" s="21" t="n">
        <f aca="false">60000000+58000000+28172024.68+24070094.09-386987.45-5798059.5</f>
        <v>164057071.82</v>
      </c>
      <c r="E19" s="21" t="n">
        <f aca="false">60000000+58000000+28172024.68+11107972.69+24070094.09-386987.45-5798059.5</f>
        <v>175165044.51</v>
      </c>
    </row>
    <row r="20" customFormat="false" ht="47.25" hidden="false" customHeight="false" outlineLevel="0" collapsed="false">
      <c r="A20" s="16" t="s">
        <v>17</v>
      </c>
      <c r="B20" s="23" t="s">
        <v>23</v>
      </c>
      <c r="C20" s="21" t="n">
        <f aca="false">C21</f>
        <v>93323816</v>
      </c>
      <c r="D20" s="21" t="n">
        <f aca="false">35928000</f>
        <v>35928000</v>
      </c>
      <c r="E20" s="21" t="n">
        <f aca="false">35928000</f>
        <v>35928000</v>
      </c>
    </row>
    <row r="21" customFormat="false" ht="47.25" hidden="false" customHeight="false" outlineLevel="0" collapsed="false">
      <c r="A21" s="16"/>
      <c r="B21" s="23" t="s">
        <v>24</v>
      </c>
      <c r="C21" s="21" t="n">
        <v>93323816</v>
      </c>
      <c r="D21" s="21" t="n">
        <v>0</v>
      </c>
      <c r="E21" s="21" t="n">
        <v>0</v>
      </c>
    </row>
    <row r="22" customFormat="false" ht="31.5" hidden="false" customHeight="false" outlineLevel="0" collapsed="false">
      <c r="A22" s="12" t="s">
        <v>25</v>
      </c>
      <c r="B22" s="26" t="s">
        <v>26</v>
      </c>
      <c r="C22" s="14" t="n">
        <f aca="false">C23-C24</f>
        <v>81985071.8200001</v>
      </c>
      <c r="D22" s="14" t="n">
        <f aca="false">D23-D24</f>
        <v>11107972.69</v>
      </c>
      <c r="E22" s="14" t="n">
        <f aca="false">E23-E24</f>
        <v>5598555.59999999</v>
      </c>
    </row>
    <row r="23" customFormat="false" ht="15.75" hidden="false" customHeight="false" outlineLevel="0" collapsed="false">
      <c r="A23" s="16" t="s">
        <v>27</v>
      </c>
      <c r="B23" s="25" t="s">
        <v>28</v>
      </c>
      <c r="C23" s="21" t="n">
        <f aca="false">C14</f>
        <v>293308887.82</v>
      </c>
      <c r="D23" s="21" t="n">
        <f aca="false">D14</f>
        <v>211093044.51</v>
      </c>
      <c r="E23" s="21" t="n">
        <f aca="false">E14</f>
        <v>216691600.11</v>
      </c>
    </row>
    <row r="24" customFormat="false" ht="15.75" hidden="false" customHeight="false" outlineLevel="0" collapsed="false">
      <c r="A24" s="16" t="s">
        <v>29</v>
      </c>
      <c r="B24" s="25" t="s">
        <v>30</v>
      </c>
      <c r="C24" s="21" t="n">
        <f aca="false">C18</f>
        <v>211323816</v>
      </c>
      <c r="D24" s="21" t="n">
        <f aca="false">D18</f>
        <v>199985071.82</v>
      </c>
      <c r="E24" s="21" t="n">
        <f aca="false">E18</f>
        <v>211093044.51</v>
      </c>
    </row>
  </sheetData>
  <mergeCells count="1">
    <mergeCell ref="A8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8-10-11T11:56:11Z</cp:lastPrinted>
  <dcterms:modified xsi:type="dcterms:W3CDTF">2018-10-25T09:43:22Z</dcterms:modified>
  <cp:revision>0</cp:revision>
  <dc:subject/>
  <dc:title/>
</cp:coreProperties>
</file>