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41:$G$132</definedName>
    <definedName function="false" hidden="false" localSheetId="0" name="Z_108E6EB5_2771_4298_A2A3_84E68843AF56__wvu_FilterData" vbProcedure="false">Лист1!$A$41:$G$132</definedName>
    <definedName function="false" hidden="false" localSheetId="0" name="Z_1D7C48DB_ADFF_42B7_AB23_096B5DCCF6B0__wvu_FilterData" vbProcedure="false">Лист1!$A$41:$G$132</definedName>
    <definedName function="false" hidden="false" localSheetId="0" name="Z_2F828FD8_448D_4334_891B_BBE0FC25A360__wvu_FilterData" vbProcedure="false">Лист1!$A$41:$G$132</definedName>
    <definedName function="false" hidden="false" localSheetId="0" name="Z_43941C13_88E5_4F5E_80C2_4ABC9B3B5F1E__wvu_FilterData" vbProcedure="false">Лист1!$A$41:$G$132</definedName>
    <definedName function="false" hidden="false" localSheetId="0" name="Z_7C4C7F38_E541_41D3_8C41_631A9C19CA50__wvu_FilterData" vbProcedure="false">Лист1!$A$41:$G$132</definedName>
    <definedName function="false" hidden="false" localSheetId="0" name="Z_7C4C7F38_E541_41D3_8C41_631A9C19CA50__wvu_PrintArea" vbProcedure="false">Лист1!$A$4:$G$132</definedName>
    <definedName function="false" hidden="false" localSheetId="0" name="Z_7C4C7F38_E541_41D3_8C41_631A9C19CA50__wvu_PrintTitles" vbProcedure="false">Лист1!$10:$10</definedName>
    <definedName function="false" hidden="false" localSheetId="0" name="Z_AADCB714_101E_4AD9_AE9E_C356F907A296__wvu_FilterData" vbProcedure="false">Лист1!$A$41:$G$132</definedName>
    <definedName function="false" hidden="false" localSheetId="0" name="Z_B019754C_E5BC_44CD_A9D1_7D5BE4E5471F__wvu_FilterData" vbProcedure="false">Лист1!$A$41:$G$132</definedName>
    <definedName function="false" hidden="false" localSheetId="0" name="Z_B8FF7988_8F08_4231_988B_3076F3A9D22E__wvu_FilterData" vbProcedure="false">Лист1!$A$41:$G$132</definedName>
    <definedName function="false" hidden="false" localSheetId="0" name="Z_B8FF7988_8F08_4231_988B_3076F3A9D22E__wvu_PrintArea" vbProcedure="false">Лист1!$A$4:$G$132</definedName>
    <definedName function="false" hidden="false" localSheetId="0" name="Z_B8FF7988_8F08_4231_988B_3076F3A9D22E__wvu_PrintTitles" vbProcedure="false">Лист1!$10:$10</definedName>
    <definedName function="false" hidden="false" localSheetId="0" name="Z_C34F1EEC_60C6_4786_B70D_DB9B58640888__wvu_FilterData" vbProcedure="false">Лист1!$A$41:$G$132</definedName>
    <definedName function="false" hidden="false" localSheetId="0" name="Z_D624253D_99A1_4704_80DD_BC602359E758__wvu_FilterData" vbProcedure="false">Лист1!$A$41:$G$132</definedName>
    <definedName function="false" hidden="false" localSheetId="0" name="Z_E9C26994_AFD3_4891_9B92_174BA1455F87__wvu_FilterData" vbProcedure="false">Лист1!$A$4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4">
  <si>
    <t xml:space="preserve">Приложение 1</t>
  </si>
  <si>
    <t xml:space="preserve">к пояснительной записке
к проекту решения о внесении изменений
в решение Ачинского городского Совета депутатов от 08.12.2017 № 30-165р «О бюджете города на 2018 год и плановый период 2019 - 2020 годов»</t>
  </si>
  <si>
    <t xml:space="preserve">П Р Е Д Л О Ж Е Н И Я </t>
  </si>
  <si>
    <t xml:space="preserve">администрации города Ачинска по внесению изменений в решение городского Совета депутатов</t>
  </si>
  <si>
    <t xml:space="preserve">от 08.12.2017 № 30-165р  «О бюджете города на 2018 год и 
плановый период 2019-2020 годов» (май)</t>
  </si>
  <si>
    <t xml:space="preserve">рублей</t>
  </si>
  <si>
    <t xml:space="preserve"> № п/п</t>
  </si>
  <si>
    <t xml:space="preserve">Наименование доходов, расходов</t>
  </si>
  <si>
    <t xml:space="preserve">Коды классификации</t>
  </si>
  <si>
    <t xml:space="preserve">План на 2018  год</t>
  </si>
  <si>
    <t xml:space="preserve">Изменения</t>
  </si>
  <si>
    <t xml:space="preserve">Обоснование</t>
  </si>
  <si>
    <t xml:space="preserve">Уточненный план</t>
  </si>
  <si>
    <t xml:space="preserve">1</t>
  </si>
  <si>
    <t xml:space="preserve">Налоговые и неналоговые доходы</t>
  </si>
  <si>
    <t xml:space="preserve">1 00 00000</t>
  </si>
  <si>
    <t xml:space="preserve">1.1</t>
  </si>
  <si>
    <t xml:space="preserve">Доходы от оказания платных услуг </t>
  </si>
  <si>
    <t xml:space="preserve">1 13 00000</t>
  </si>
  <si>
    <t xml:space="preserve">1.2</t>
  </si>
  <si>
    <t xml:space="preserve">Прочие неналоговые доходы (невыясненные поступления)</t>
  </si>
  <si>
    <t xml:space="preserve">1 17 00000</t>
  </si>
  <si>
    <t xml:space="preserve">Безвозмездные поступления от других бюджетов бюджетной системы РФ, 
в том числе:</t>
  </si>
  <si>
    <t xml:space="preserve">2 02 00000 </t>
  </si>
  <si>
    <t xml:space="preserve">Уведомление министерства финансов Красноярского края</t>
  </si>
  <si>
    <t xml:space="preserve">2.1</t>
  </si>
  <si>
    <t xml:space="preserve">Дотации бюджетам субъектов Российской Федерации и муниципальных образований</t>
  </si>
  <si>
    <t xml:space="preserve">2.2</t>
  </si>
  <si>
    <t xml:space="preserve">Субсидии на софинансирование расходных обязательств,
в том числе:</t>
  </si>
  <si>
    <t xml:space="preserve">2.2.1.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.2.2.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.2.3.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2.2.4.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2.2.5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.3</t>
  </si>
  <si>
    <t xml:space="preserve">Субвенции на финансовое обеспечение расходных обязательств,
в том числе:</t>
  </si>
  <si>
    <t xml:space="preserve">2.3.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.3.2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4</t>
  </si>
  <si>
    <t xml:space="preserve">Иные межбюджетные трансферты</t>
  </si>
  <si>
    <t xml:space="preserve">3</t>
  </si>
  <si>
    <t xml:space="preserve">Прочие безвозмездные поступления</t>
  </si>
  <si>
    <t xml:space="preserve">2 07 04000 </t>
  </si>
  <si>
    <t xml:space="preserve">4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000</t>
  </si>
  <si>
    <t xml:space="preserve">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</t>
  </si>
  <si>
    <t xml:space="preserve">ИТОГО ДОХОДОВ:</t>
  </si>
  <si>
    <t xml:space="preserve">РАСХОДЫ ВСЕГО, в том числе:</t>
  </si>
  <si>
    <t xml:space="preserve">6</t>
  </si>
  <si>
    <t xml:space="preserve">ОБЩЕГОСУДАРСТВЕННЫЕ ВОПРОСЫ</t>
  </si>
  <si>
    <t xml:space="preserve">0100</t>
  </si>
  <si>
    <t xml:space="preserve">6.1</t>
  </si>
  <si>
    <t xml:space="preserve"> - администрация города Ачинска</t>
  </si>
  <si>
    <t xml:space="preserve">ИТОГО</t>
  </si>
  <si>
    <t xml:space="preserve">Денежное вознаграждение победителям конкурса "Создание  дизайн-проекта "Старый центр"</t>
  </si>
  <si>
    <t xml:space="preserve">Увеличение расход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за счет средств краевого бюджета</t>
  </si>
  <si>
    <t xml:space="preserve">Увеличение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за счет средств краевого бюджета</t>
  </si>
  <si>
    <t xml:space="preserve">Перераспределение расходов по оздоровлению детей за счет средств краевого бюджета</t>
  </si>
  <si>
    <t xml:space="preserve">Увеличение расходов на капитальный ремонт крыши по адресу: ул. Назарова, 28 а</t>
  </si>
  <si>
    <t xml:space="preserve">6.2</t>
  </si>
  <si>
    <t xml:space="preserve">- Ачинский городской Совет депутатов</t>
  </si>
  <si>
    <t xml:space="preserve">Увеличение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за счет средств краевого бюджета</t>
  </si>
  <si>
    <t xml:space="preserve">Увеличение расходов на приобретение оргтехнике</t>
  </si>
  <si>
    <t xml:space="preserve">6.3</t>
  </si>
  <si>
    <t xml:space="preserve">- Финансовое управление администрации города Ачинска</t>
  </si>
  <si>
    <t xml:space="preserve">Увеличение расходов по решению суда</t>
  </si>
  <si>
    <t xml:space="preserve">6.4</t>
  </si>
  <si>
    <t xml:space="preserve">- Комитет по управлению муниципальным имуществом</t>
  </si>
  <si>
    <t xml:space="preserve">Перераспределение расходов с меропрития по оценке недвижимости на  реализацию мероприятия по землеустройству и землепользованию (земельный участок микрорайона Авиатор)</t>
  </si>
  <si>
    <t xml:space="preserve">6.5</t>
  </si>
  <si>
    <t xml:space="preserve">-МКУ "Управление капитаного строительства"</t>
  </si>
  <si>
    <t xml:space="preserve">Расходы по решению суда (взыскание судебных расходов в пользу ООО "Аверс"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7.1</t>
  </si>
  <si>
    <t xml:space="preserve"> - администрация города Ачинска "Центр обеспечения жизнедеятельности города Ачинска"</t>
  </si>
  <si>
    <t xml:space="preserve">Уменьшение расходов по результатам проведения конкурсных процедур</t>
  </si>
  <si>
    <t xml:space="preserve">Увеличение расходов на текущее  содержание учреждения МКУ "Центр обеспечения жизнедеятельности"</t>
  </si>
  <si>
    <t xml:space="preserve">8</t>
  </si>
  <si>
    <t xml:space="preserve">НАЦИОНАЛЬНАЯ ЭКОНОМИКА</t>
  </si>
  <si>
    <t xml:space="preserve">0400</t>
  </si>
  <si>
    <t xml:space="preserve">8.1</t>
  </si>
  <si>
    <t xml:space="preserve">Уменьшение софинсирования на строительство муниципальных объектов транспортной инфрастуктуры (строительство дорог в районе малоэтажной застройки "Зеленая горка") (экономия в результате конкурсных процедур)</t>
  </si>
  <si>
    <t xml:space="preserve">Увеличение расходов на проведение авторского надзора по объекту "Строительство объектов транспортной инфраструктуры жилого района малоэтажной застройки "Зелена горка"</t>
  </si>
  <si>
    <t xml:space="preserve">8.2</t>
  </si>
  <si>
    <t xml:space="preserve">Уменьшение расходов на сумму экономии по результатам проведения конкурсных процедур</t>
  </si>
  <si>
    <t xml:space="preserve">Увеличение расходов на устранение нарушений в сфере безопасности дорожного движения (решения суда)</t>
  </si>
  <si>
    <t xml:space="preserve">Увеличение расходов на ремонт путепровода по ул. 5-го Июля</t>
  </si>
  <si>
    <t xml:space="preserve">8.3</t>
  </si>
  <si>
    <t xml:space="preserve">9</t>
  </si>
  <si>
    <t xml:space="preserve">ЖИЛИЩНО-КОММУНАЛЬНОЕ ХОЗЯЙСТВО</t>
  </si>
  <si>
    <t xml:space="preserve">0500</t>
  </si>
  <si>
    <t xml:space="preserve">9.1</t>
  </si>
  <si>
    <t xml:space="preserve">- администрация города Ачинска</t>
  </si>
  <si>
    <t xml:space="preserve">Расходы по решению суда в пользу физ. лица Ларьковой Е.В. (возмещение ущерба причиненного в резельтате ДТП)</t>
  </si>
  <si>
    <t xml:space="preserve">Реставрация стеллы со стороны города Красноярск</t>
  </si>
  <si>
    <t xml:space="preserve">Ремонт портретов героев Ачинцев в парке Победы</t>
  </si>
  <si>
    <t xml:space="preserve">Увеличение расходов н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краевого бюджета</t>
  </si>
  <si>
    <t xml:space="preserve">Возмещение в краевой бюджет денежных средств по  приобретенным жилым помещениям в рамках переселение граждан из аварийного жилищного фонда</t>
  </si>
  <si>
    <t xml:space="preserve">Увеличение расходов на ремонт канализационной сети по ул. Полевая</t>
  </si>
  <si>
    <t xml:space="preserve">Увеличение расходов на установку приборов учета (устранение нарушений по решению суда)</t>
  </si>
  <si>
    <t xml:space="preserve">Увеличение расходов на  на мероприятия по устранению нарушений в сфере безопасности дорожного движения ( ремонт, изготовление и монтаж остановочных павильонов)</t>
  </si>
  <si>
    <t xml:space="preserve">Увеличение расходов на проектные работы на демонтаж водонапорной башни по адресу ул. Дзержинского, 31</t>
  </si>
  <si>
    <t xml:space="preserve">Уменьшение расходов на сумму экономии по результатам проведения конкурсных процедур по сносу хозяйственных построек, 5-ти ветхих и аварийных домов</t>
  </si>
  <si>
    <t xml:space="preserve"> Расходы, связанные со строительством городского кладбища в Ачинском районе (проезды, тротуары, авторский надзор, технологическое присоединение к сетям электроснабжения)</t>
  </si>
  <si>
    <t xml:space="preserve">10</t>
  </si>
  <si>
    <t xml:space="preserve">ОБРАЗОВАНИЕ</t>
  </si>
  <si>
    <t xml:space="preserve">0700</t>
  </si>
  <si>
    <t xml:space="preserve">10.1</t>
  </si>
  <si>
    <t xml:space="preserve">- Управление образования Администрации города Ачинска</t>
  </si>
  <si>
    <t xml:space="preserve">Увеличение расходов на развитие инфраструктуры общеобразовательных организаций за счет средств краевого бюджета</t>
  </si>
  <si>
    <t xml:space="preserve">Увеличение расходов для оплаты стоимости набора продуктов питания или готовых блюд и их транспортировку в лагеря с дневным пребыванием детей (родительская плата)</t>
  </si>
  <si>
    <t xml:space="preserve">Перераспределение расходов, заимствованных с компенсации расходов на изготовление и ремонт зубных протезов на софинансирование мероприятий, направленных на обеспечение доступности услуг ранней помощи  детям в центре психолого-педагогического и медико-социального сопровождения </t>
  </si>
  <si>
    <t xml:space="preserve">10.2</t>
  </si>
  <si>
    <t xml:space="preserve">Увеличение расходов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за счет средств краевого бюджета</t>
  </si>
  <si>
    <t xml:space="preserve">Уменьшение поступлений родительской платы на организацию отдыха детей</t>
  </si>
  <si>
    <t xml:space="preserve">Увеличение расходов на текущее содержание МБУ ДО "АДХШ им. А.М. Знака"</t>
  </si>
  <si>
    <t xml:space="preserve">Увеличение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за счет средств краевого бюджета</t>
  </si>
  <si>
    <t xml:space="preserve">Техническое обслуживание, ремонт и диагностирование газопроводов, а также газовых приборов и аппаратов (Пост № 1) МБУ "ММЦ "Сибирь"</t>
  </si>
  <si>
    <t xml:space="preserve">11</t>
  </si>
  <si>
    <t xml:space="preserve">КУЛЬТУРА, КИНЕМАТОГРАФИЯ </t>
  </si>
  <si>
    <t xml:space="preserve">0800</t>
  </si>
  <si>
    <t xml:space="preserve">11.1</t>
  </si>
  <si>
    <t xml:space="preserve">Увеличение расходов на текущую деятельность учреждения МКУ "Центр обслуживания учреждений"</t>
  </si>
  <si>
    <t xml:space="preserve">12</t>
  </si>
  <si>
    <t xml:space="preserve">ЗДРАВООХРАНЕНИЕ </t>
  </si>
  <si>
    <t xml:space="preserve">0900</t>
  </si>
  <si>
    <t xml:space="preserve">       </t>
  </si>
  <si>
    <t xml:space="preserve">13</t>
  </si>
  <si>
    <t xml:space="preserve">СОЦИАЛЬНАЯ ПОЛИТИКА</t>
  </si>
  <si>
    <t xml:space="preserve">1000</t>
  </si>
  <si>
    <t xml:space="preserve">13.1</t>
  </si>
  <si>
    <t xml:space="preserve">- Управление социальной защиты населения</t>
  </si>
  <si>
    <t xml:space="preserve">Увеличение расходов на осуществление государственных полномочий по организации деятельности органов управления системой социальной защиты населения за счет средств краевого бюджета</t>
  </si>
  <si>
    <t xml:space="preserve">13.2</t>
  </si>
  <si>
    <t xml:space="preserve">Увеличение расходов на предоставление социальных выплат молодым семьям на приобретение (строительство) жилья за счет средств краевого бюджета</t>
  </si>
  <si>
    <t xml:space="preserve">14</t>
  </si>
  <si>
    <t xml:space="preserve">ФИЗИЧЕСКАЯ КУЛЬТУРА И СПОРТ</t>
  </si>
  <si>
    <t xml:space="preserve">14.1</t>
  </si>
  <si>
    <t xml:space="preserve">Увеличение расходов на текущее содержание, устранение предписаний контролирующих органов МБУ  "КСШ"</t>
  </si>
  <si>
    <t xml:space="preserve">Увеличение расходов на устранение предписаний контролирующих органов МБУ "ГСК "Олимп"</t>
  </si>
  <si>
    <t xml:space="preserve">Увеличение расходов на текущее содержание МБУ "СШ "Центр игровых видов спорта"</t>
  </si>
  <si>
    <t xml:space="preserve">Увеличение расходов на текущее содержание МБУ "СШ им. Г.М. Мельниковой</t>
  </si>
  <si>
    <t xml:space="preserve">15</t>
  </si>
  <si>
    <t xml:space="preserve">СРЕДСТВА МАССОВОЙ ИНФОРМАЦИИ</t>
  </si>
  <si>
    <t xml:space="preserve">16</t>
  </si>
  <si>
    <t xml:space="preserve">ОБСЛУЖИВАНИЕ ВНУТРЕННЕГО ГОСУДАРСТВЕННОГО И МУНИЦИПАЛЬНОГО ДОЛГА</t>
  </si>
  <si>
    <t xml:space="preserve">ДЕФИЦИТ БЮДЖЕТА (со знаком минус)</t>
  </si>
  <si>
    <t xml:space="preserve">ИСТОЧНИКИ  ПОКРЫТИЯ ДЕФИЦИТА, в том числе:</t>
  </si>
  <si>
    <t xml:space="preserve"> </t>
  </si>
  <si>
    <t xml:space="preserve">17</t>
  </si>
  <si>
    <t xml:space="preserve">      получение кредитов в кредитных организациях</t>
  </si>
  <si>
    <t xml:space="preserve">18</t>
  </si>
  <si>
    <t xml:space="preserve">      погашение кредитов в кредитных организациях</t>
  </si>
  <si>
    <t xml:space="preserve">19</t>
  </si>
  <si>
    <t xml:space="preserve">      получение кредитов краевого бюджета</t>
  </si>
  <si>
    <t xml:space="preserve">20</t>
  </si>
  <si>
    <t xml:space="preserve">      погашение кредитов краевого бюджета</t>
  </si>
  <si>
    <t xml:space="preserve">21</t>
  </si>
  <si>
    <t xml:space="preserve">     изменение остатков средств бюджета, в том числе:</t>
  </si>
  <si>
    <t xml:space="preserve">остатки средств на начало года (собственные )</t>
  </si>
  <si>
    <t xml:space="preserve">остатки средств на начало года (целевые  Русал, родительская плата за путевки )</t>
  </si>
  <si>
    <t xml:space="preserve">остатки средств на начало года (краевые целев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6:G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6.55"/>
    <col collapsed="false" customWidth="true" hidden="false" outlineLevel="0" max="3" min="3" style="3" width="12.1"/>
    <col collapsed="false" customWidth="true" hidden="false" outlineLevel="0" max="4" min="4" style="4" width="14.1"/>
    <col collapsed="false" customWidth="true" hidden="false" outlineLevel="0" max="5" min="5" style="5" width="12.99"/>
    <col collapsed="false" customWidth="true" hidden="false" outlineLevel="0" max="6" min="6" style="2" width="41.32"/>
    <col collapsed="false" customWidth="true" hidden="false" outlineLevel="0" max="7" min="7" style="2" width="13.87"/>
    <col collapsed="false" customWidth="false" hidden="false" outlineLevel="0" max="257" min="8" style="2" width="9.1"/>
  </cols>
  <sheetData>
    <row r="1" customFormat="false" ht="12" hidden="false" customHeight="false" outlineLevel="0" collapsed="false">
      <c r="F1" s="6" t="s">
        <v>0</v>
      </c>
      <c r="G1" s="6"/>
    </row>
    <row r="2" customFormat="false" ht="72.75" hidden="false" customHeight="true" outlineLevel="0" collapsed="false">
      <c r="F2" s="7" t="s">
        <v>1</v>
      </c>
      <c r="G2" s="7"/>
    </row>
    <row r="3" customFormat="false" ht="18" hidden="false" customHeight="true" outlineLevel="0" collapsed="false">
      <c r="F3" s="8"/>
    </row>
    <row r="4" customFormat="false" ht="12" hidden="false" customHeight="true" outlineLevel="0" collapsed="false">
      <c r="F4" s="7"/>
      <c r="G4" s="7"/>
    </row>
    <row r="5" customFormat="false" ht="12" hidden="false" customHeight="false" outlineLevel="0" collapsed="false">
      <c r="F5" s="9"/>
      <c r="G5" s="9"/>
    </row>
    <row r="6" customFormat="false" ht="1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12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24.6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12" hidden="false" customHeight="false" outlineLevel="0" collapsed="false">
      <c r="A9" s="13"/>
      <c r="G9" s="14" t="s">
        <v>5</v>
      </c>
    </row>
    <row r="10" customFormat="false" ht="24" hidden="false" customHeight="false" outlineLevel="0" collapsed="false">
      <c r="A10" s="15" t="s">
        <v>6</v>
      </c>
      <c r="B10" s="16" t="s">
        <v>7</v>
      </c>
      <c r="C10" s="15" t="s">
        <v>8</v>
      </c>
      <c r="D10" s="17" t="s">
        <v>9</v>
      </c>
      <c r="E10" s="15" t="s">
        <v>10</v>
      </c>
      <c r="F10" s="15" t="s">
        <v>11</v>
      </c>
      <c r="G10" s="15" t="s">
        <v>12</v>
      </c>
    </row>
    <row r="11" s="3" customFormat="true" ht="12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n">
        <v>919506500</v>
      </c>
      <c r="E11" s="21" t="n">
        <f aca="false">E12+E13</f>
        <v>0</v>
      </c>
      <c r="F11" s="22"/>
      <c r="G11" s="21" t="n">
        <f aca="false">D11+E11</f>
        <v>919506500</v>
      </c>
    </row>
    <row r="12" s="3" customFormat="true" ht="12" hidden="false" customHeight="false" outlineLevel="0" collapsed="false">
      <c r="A12" s="23" t="s">
        <v>16</v>
      </c>
      <c r="B12" s="24" t="s">
        <v>17</v>
      </c>
      <c r="C12" s="25" t="s">
        <v>18</v>
      </c>
      <c r="D12" s="17" t="n">
        <v>0</v>
      </c>
      <c r="E12" s="17" t="n">
        <v>0</v>
      </c>
      <c r="F12" s="26"/>
      <c r="G12" s="17" t="n">
        <f aca="false">D12+E12</f>
        <v>0</v>
      </c>
    </row>
    <row r="13" s="3" customFormat="true" ht="12" hidden="false" customHeight="false" outlineLevel="0" collapsed="false">
      <c r="A13" s="23" t="s">
        <v>19</v>
      </c>
      <c r="B13" s="24" t="s">
        <v>20</v>
      </c>
      <c r="C13" s="25" t="s">
        <v>21</v>
      </c>
      <c r="D13" s="17" t="n">
        <v>0</v>
      </c>
      <c r="E13" s="17" t="n">
        <v>0</v>
      </c>
      <c r="F13" s="26"/>
      <c r="G13" s="17" t="n">
        <f aca="false">D13+E13</f>
        <v>0</v>
      </c>
    </row>
    <row r="14" customFormat="false" ht="34.2" hidden="false" customHeight="false" outlineLevel="0" collapsed="false">
      <c r="A14" s="27" t="n">
        <v>2</v>
      </c>
      <c r="B14" s="28" t="s">
        <v>22</v>
      </c>
      <c r="C14" s="29" t="s">
        <v>23</v>
      </c>
      <c r="D14" s="21" t="n">
        <v>1715389620</v>
      </c>
      <c r="E14" s="21" t="n">
        <f aca="false">E15+E16+E22+E35</f>
        <v>38953000</v>
      </c>
      <c r="F14" s="30" t="s">
        <v>24</v>
      </c>
      <c r="G14" s="21" t="n">
        <f aca="false">D14+E14</f>
        <v>1754342620</v>
      </c>
    </row>
    <row r="15" customFormat="false" ht="24" hidden="false" customHeight="false" outlineLevel="0" collapsed="false">
      <c r="A15" s="31" t="s">
        <v>25</v>
      </c>
      <c r="B15" s="32" t="s">
        <v>26</v>
      </c>
      <c r="C15" s="29"/>
      <c r="D15" s="17" t="n">
        <v>200379300</v>
      </c>
      <c r="E15" s="17" t="n">
        <v>0</v>
      </c>
      <c r="F15" s="33"/>
      <c r="G15" s="17" t="n">
        <f aca="false">D15+E15</f>
        <v>200379300</v>
      </c>
    </row>
    <row r="16" customFormat="false" ht="24" hidden="false" customHeight="false" outlineLevel="0" collapsed="false">
      <c r="A16" s="31" t="s">
        <v>27</v>
      </c>
      <c r="B16" s="32" t="s">
        <v>28</v>
      </c>
      <c r="C16" s="29"/>
      <c r="D16" s="21" t="n">
        <v>323134500</v>
      </c>
      <c r="E16" s="21" t="n">
        <f aca="false">SUM(E17:E21)</f>
        <v>38426500</v>
      </c>
      <c r="F16" s="33"/>
      <c r="G16" s="21" t="n">
        <f aca="false">D16+E16</f>
        <v>361561000</v>
      </c>
    </row>
    <row r="17" customFormat="false" ht="36" hidden="false" customHeight="false" outlineLevel="0" collapsed="false">
      <c r="A17" s="31" t="s">
        <v>29</v>
      </c>
      <c r="B17" s="34" t="s">
        <v>30</v>
      </c>
      <c r="C17" s="29"/>
      <c r="D17" s="17" t="n">
        <v>0</v>
      </c>
      <c r="E17" s="17" t="n">
        <v>17875200</v>
      </c>
      <c r="F17" s="33"/>
      <c r="G17" s="17" t="n">
        <f aca="false">D17+E17</f>
        <v>17875200</v>
      </c>
    </row>
    <row r="18" customFormat="false" ht="120" hidden="false" customHeight="false" outlineLevel="0" collapsed="false">
      <c r="A18" s="31" t="s">
        <v>31</v>
      </c>
      <c r="B18" s="34" t="s">
        <v>32</v>
      </c>
      <c r="C18" s="29"/>
      <c r="D18" s="17" t="n">
        <v>0</v>
      </c>
      <c r="E18" s="17" t="n">
        <v>9000000</v>
      </c>
      <c r="F18" s="33"/>
      <c r="G18" s="17" t="n">
        <f aca="false">D18+E18</f>
        <v>9000000</v>
      </c>
    </row>
    <row r="19" customFormat="false" ht="24" hidden="false" customHeight="false" outlineLevel="0" collapsed="false">
      <c r="A19" s="31" t="s">
        <v>33</v>
      </c>
      <c r="B19" s="34" t="s">
        <v>34</v>
      </c>
      <c r="C19" s="29"/>
      <c r="D19" s="17" t="n">
        <v>0</v>
      </c>
      <c r="E19" s="17" t="n">
        <v>4210600</v>
      </c>
      <c r="F19" s="33"/>
      <c r="G19" s="17" t="n">
        <f aca="false">D19+E19</f>
        <v>4210600</v>
      </c>
    </row>
    <row r="20" customFormat="false" ht="48" hidden="false" customHeight="false" outlineLevel="0" collapsed="false">
      <c r="A20" s="31" t="s">
        <v>35</v>
      </c>
      <c r="B20" s="34" t="s">
        <v>36</v>
      </c>
      <c r="C20" s="29"/>
      <c r="D20" s="17" t="n">
        <v>0</v>
      </c>
      <c r="E20" s="17" t="n">
        <v>2708700</v>
      </c>
      <c r="F20" s="33"/>
      <c r="G20" s="17" t="n">
        <f aca="false">D20+E20</f>
        <v>2708700</v>
      </c>
    </row>
    <row r="21" customFormat="false" ht="60" hidden="false" customHeight="false" outlineLevel="0" collapsed="false">
      <c r="A21" s="31" t="s">
        <v>37</v>
      </c>
      <c r="B21" s="34" t="s">
        <v>38</v>
      </c>
      <c r="C21" s="29"/>
      <c r="D21" s="17" t="n">
        <v>0</v>
      </c>
      <c r="E21" s="17" t="n">
        <v>4632000</v>
      </c>
      <c r="F21" s="33"/>
      <c r="G21" s="17" t="n">
        <f aca="false">D21+E21</f>
        <v>4632000</v>
      </c>
    </row>
    <row r="22" customFormat="false" ht="36" hidden="false" customHeight="false" outlineLevel="0" collapsed="false">
      <c r="A22" s="31" t="s">
        <v>39</v>
      </c>
      <c r="B22" s="32" t="s">
        <v>40</v>
      </c>
      <c r="C22" s="29"/>
      <c r="D22" s="21" t="n">
        <v>1191875820</v>
      </c>
      <c r="E22" s="21" t="n">
        <f aca="false">SUM(E23:E34)</f>
        <v>526500</v>
      </c>
      <c r="F22" s="33"/>
      <c r="G22" s="21" t="n">
        <f aca="false">D22+E22</f>
        <v>1192402320</v>
      </c>
    </row>
    <row r="23" customFormat="false" ht="48" hidden="false" customHeight="false" outlineLevel="0" collapsed="false">
      <c r="A23" s="31" t="s">
        <v>41</v>
      </c>
      <c r="B23" s="34" t="s">
        <v>42</v>
      </c>
      <c r="C23" s="35"/>
      <c r="D23" s="17" t="n">
        <v>40823240</v>
      </c>
      <c r="E23" s="17" t="n">
        <v>350000</v>
      </c>
      <c r="F23" s="36"/>
      <c r="G23" s="17" t="n">
        <f aca="false">E23+D23</f>
        <v>41173240</v>
      </c>
    </row>
    <row r="24" customFormat="false" ht="48" hidden="false" customHeight="false" outlineLevel="0" collapsed="false">
      <c r="A24" s="31" t="s">
        <v>43</v>
      </c>
      <c r="B24" s="34" t="s">
        <v>44</v>
      </c>
      <c r="C24" s="35"/>
      <c r="D24" s="17" t="n">
        <v>214400</v>
      </c>
      <c r="E24" s="17" t="n">
        <v>176500</v>
      </c>
      <c r="F24" s="36"/>
      <c r="G24" s="17" t="n">
        <f aca="false">E24+D24</f>
        <v>390900</v>
      </c>
    </row>
    <row r="25" customFormat="false" ht="12" hidden="true" customHeight="false" outlineLevel="0" collapsed="false">
      <c r="A25" s="31"/>
      <c r="B25" s="34"/>
      <c r="C25" s="35"/>
      <c r="D25" s="17"/>
      <c r="E25" s="17"/>
      <c r="F25" s="36"/>
      <c r="G25" s="17" t="n">
        <f aca="false">E25+D25</f>
        <v>0</v>
      </c>
    </row>
    <row r="26" customFormat="false" ht="12" hidden="true" customHeight="false" outlineLevel="0" collapsed="false">
      <c r="A26" s="31"/>
      <c r="B26" s="34"/>
      <c r="C26" s="35"/>
      <c r="D26" s="17"/>
      <c r="E26" s="17"/>
      <c r="F26" s="36"/>
      <c r="G26" s="17" t="n">
        <f aca="false">E26+D26</f>
        <v>0</v>
      </c>
    </row>
    <row r="27" customFormat="false" ht="12" hidden="true" customHeight="false" outlineLevel="0" collapsed="false">
      <c r="A27" s="31"/>
      <c r="B27" s="34"/>
      <c r="C27" s="35"/>
      <c r="D27" s="17"/>
      <c r="E27" s="17"/>
      <c r="F27" s="36"/>
      <c r="G27" s="17" t="n">
        <f aca="false">E27+D27</f>
        <v>0</v>
      </c>
    </row>
    <row r="28" customFormat="false" ht="12" hidden="true" customHeight="false" outlineLevel="0" collapsed="false">
      <c r="A28" s="31"/>
      <c r="B28" s="34"/>
      <c r="C28" s="35"/>
      <c r="D28" s="17"/>
      <c r="E28" s="17"/>
      <c r="F28" s="36"/>
      <c r="G28" s="17" t="n">
        <f aca="false">E28+D28</f>
        <v>0</v>
      </c>
    </row>
    <row r="29" customFormat="false" ht="12" hidden="true" customHeight="false" outlineLevel="0" collapsed="false">
      <c r="A29" s="31"/>
      <c r="B29" s="34"/>
      <c r="C29" s="35"/>
      <c r="D29" s="17"/>
      <c r="E29" s="17"/>
      <c r="F29" s="36"/>
      <c r="G29" s="17" t="n">
        <f aca="false">E29+D29</f>
        <v>0</v>
      </c>
    </row>
    <row r="30" customFormat="false" ht="12" hidden="true" customHeight="false" outlineLevel="0" collapsed="false">
      <c r="A30" s="31"/>
      <c r="B30" s="34"/>
      <c r="C30" s="35"/>
      <c r="D30" s="17"/>
      <c r="E30" s="17"/>
      <c r="F30" s="36"/>
      <c r="G30" s="17" t="n">
        <f aca="false">E30+D30</f>
        <v>0</v>
      </c>
    </row>
    <row r="31" customFormat="false" ht="12" hidden="true" customHeight="false" outlineLevel="0" collapsed="false">
      <c r="A31" s="31"/>
      <c r="B31" s="34"/>
      <c r="C31" s="35"/>
      <c r="D31" s="17"/>
      <c r="E31" s="17"/>
      <c r="F31" s="36"/>
      <c r="G31" s="17" t="n">
        <f aca="false">E31+D31</f>
        <v>0</v>
      </c>
    </row>
    <row r="32" customFormat="false" ht="12" hidden="true" customHeight="false" outlineLevel="0" collapsed="false">
      <c r="A32" s="31"/>
      <c r="B32" s="34"/>
      <c r="C32" s="35"/>
      <c r="D32" s="17"/>
      <c r="E32" s="17"/>
      <c r="F32" s="36"/>
      <c r="G32" s="17" t="n">
        <f aca="false">E32+D32</f>
        <v>0</v>
      </c>
    </row>
    <row r="33" customFormat="false" ht="12" hidden="true" customHeight="false" outlineLevel="0" collapsed="false">
      <c r="A33" s="31"/>
      <c r="B33" s="34"/>
      <c r="C33" s="35"/>
      <c r="D33" s="17"/>
      <c r="E33" s="17"/>
      <c r="F33" s="36"/>
      <c r="G33" s="17" t="n">
        <f aca="false">E33+D33</f>
        <v>0</v>
      </c>
    </row>
    <row r="34" customFormat="false" ht="12" hidden="true" customHeight="false" outlineLevel="0" collapsed="false">
      <c r="A34" s="31"/>
      <c r="B34" s="34"/>
      <c r="C34" s="35"/>
      <c r="D34" s="17"/>
      <c r="E34" s="17"/>
      <c r="F34" s="36"/>
      <c r="G34" s="17" t="n">
        <f aca="false">E34+D34</f>
        <v>0</v>
      </c>
    </row>
    <row r="35" customFormat="false" ht="12" hidden="false" customHeight="false" outlineLevel="0" collapsed="false">
      <c r="A35" s="37" t="s">
        <v>45</v>
      </c>
      <c r="B35" s="38" t="s">
        <v>46</v>
      </c>
      <c r="C35" s="35"/>
      <c r="D35" s="21" t="n">
        <v>0</v>
      </c>
      <c r="E35" s="21"/>
      <c r="F35" s="36"/>
      <c r="G35" s="21" t="n">
        <f aca="false">E35+D35</f>
        <v>0</v>
      </c>
    </row>
    <row r="36" customFormat="false" ht="12" hidden="false" customHeight="false" outlineLevel="0" collapsed="false">
      <c r="A36" s="37" t="s">
        <v>47</v>
      </c>
      <c r="B36" s="39" t="s">
        <v>48</v>
      </c>
      <c r="C36" s="40" t="s">
        <v>49</v>
      </c>
      <c r="D36" s="21" t="n">
        <v>17609606.01</v>
      </c>
      <c r="E36" s="21" t="n">
        <f aca="false">192403.68-3733813.95</f>
        <v>-3541410.27</v>
      </c>
      <c r="F36" s="41"/>
      <c r="G36" s="21" t="n">
        <f aca="false">D36+E36</f>
        <v>14068195.74</v>
      </c>
    </row>
    <row r="37" customFormat="false" ht="34.2" hidden="false" customHeight="false" outlineLevel="0" collapsed="false">
      <c r="A37" s="37" t="s">
        <v>50</v>
      </c>
      <c r="B37" s="39" t="s">
        <v>51</v>
      </c>
      <c r="C37" s="40" t="s">
        <v>52</v>
      </c>
      <c r="D37" s="21" t="n">
        <v>0</v>
      </c>
      <c r="E37" s="21"/>
      <c r="F37" s="41"/>
      <c r="G37" s="21" t="n">
        <f aca="false">D37+E37</f>
        <v>0</v>
      </c>
    </row>
    <row r="38" customFormat="false" ht="34.2" hidden="false" customHeight="false" outlineLevel="0" collapsed="false">
      <c r="A38" s="37" t="s">
        <v>53</v>
      </c>
      <c r="B38" s="42" t="s">
        <v>54</v>
      </c>
      <c r="C38" s="40" t="s">
        <v>55</v>
      </c>
      <c r="D38" s="21" t="n">
        <v>-460205.32</v>
      </c>
      <c r="E38" s="21"/>
      <c r="F38" s="27"/>
      <c r="G38" s="21" t="n">
        <f aca="false">D38+E38</f>
        <v>-460205.32</v>
      </c>
    </row>
    <row r="39" customFormat="false" ht="12" hidden="false" customHeight="false" outlineLevel="0" collapsed="false">
      <c r="A39" s="18"/>
      <c r="B39" s="43" t="s">
        <v>56</v>
      </c>
      <c r="C39" s="44"/>
      <c r="D39" s="21" t="n">
        <f aca="false">D11+D14+D36+D38</f>
        <v>2652045520.69</v>
      </c>
      <c r="E39" s="21" t="n">
        <f aca="false">E11+E14+E36+E38+E37</f>
        <v>35411589.73</v>
      </c>
      <c r="F39" s="45"/>
      <c r="G39" s="21" t="n">
        <f aca="false">D39+E39</f>
        <v>2687457110.42</v>
      </c>
    </row>
    <row r="40" customFormat="false" ht="12" hidden="false" customHeight="false" outlineLevel="0" collapsed="false">
      <c r="A40" s="18"/>
      <c r="B40" s="43" t="s">
        <v>57</v>
      </c>
      <c r="C40" s="46"/>
      <c r="D40" s="21" t="n">
        <f aca="false">D41+D57+D61+D71+D87+D102+D106+D107+D114+D121+D122</f>
        <v>2724308498.87</v>
      </c>
      <c r="E40" s="21" t="n">
        <f aca="false">E41+E57+E61+E71+E87+E102+E106+E107+E114+E121+E122</f>
        <v>50467074.41</v>
      </c>
      <c r="F40" s="21"/>
      <c r="G40" s="21" t="n">
        <f aca="false">G41+G57+G61+G71+G87+G102+G106+G107+G114+G121+G122</f>
        <v>2774775573.28</v>
      </c>
    </row>
    <row r="41" customFormat="false" ht="12" hidden="false" customHeight="false" outlineLevel="0" collapsed="false">
      <c r="A41" s="18" t="s">
        <v>58</v>
      </c>
      <c r="B41" s="47" t="s">
        <v>59</v>
      </c>
      <c r="C41" s="46" t="s">
        <v>60</v>
      </c>
      <c r="D41" s="21" t="n">
        <v>164387353.08</v>
      </c>
      <c r="E41" s="21" t="n">
        <f aca="false">E42+E48+E51+E53+E55</f>
        <v>1802603.15</v>
      </c>
      <c r="F41" s="48"/>
      <c r="G41" s="21" t="n">
        <f aca="false">D41+E41</f>
        <v>166189956.23</v>
      </c>
    </row>
    <row r="42" customFormat="false" ht="11.4" hidden="false" customHeight="true" outlineLevel="0" collapsed="false">
      <c r="A42" s="25" t="s">
        <v>61</v>
      </c>
      <c r="B42" s="49" t="s">
        <v>62</v>
      </c>
      <c r="C42" s="50"/>
      <c r="D42" s="51" t="s">
        <v>63</v>
      </c>
      <c r="E42" s="21" t="n">
        <f aca="false">SUM(E43:E47)</f>
        <v>1481237.9</v>
      </c>
      <c r="F42" s="52"/>
      <c r="G42" s="53"/>
    </row>
    <row r="43" customFormat="false" ht="49.2" hidden="false" customHeight="true" outlineLevel="0" collapsed="false">
      <c r="A43" s="25"/>
      <c r="B43" s="49"/>
      <c r="C43" s="50"/>
      <c r="D43" s="54"/>
      <c r="E43" s="17" t="n">
        <v>114885</v>
      </c>
      <c r="F43" s="55" t="s">
        <v>64</v>
      </c>
      <c r="G43" s="53"/>
    </row>
    <row r="44" customFormat="false" ht="60" hidden="false" customHeight="false" outlineLevel="0" collapsed="false">
      <c r="A44" s="25"/>
      <c r="B44" s="56"/>
      <c r="C44" s="57"/>
      <c r="D44" s="54"/>
      <c r="E44" s="17" t="n">
        <v>176500</v>
      </c>
      <c r="F44" s="55" t="s">
        <v>65</v>
      </c>
      <c r="G44" s="53"/>
    </row>
    <row r="45" customFormat="false" ht="60" hidden="false" customHeight="false" outlineLevel="0" collapsed="false">
      <c r="A45" s="25"/>
      <c r="B45" s="56"/>
      <c r="C45" s="57"/>
      <c r="D45" s="54"/>
      <c r="E45" s="17" t="n">
        <f aca="false">20141.36+6087.65</f>
        <v>26229.01</v>
      </c>
      <c r="F45" s="55" t="s">
        <v>66</v>
      </c>
      <c r="G45" s="53"/>
    </row>
    <row r="46" customFormat="false" ht="24" hidden="false" customHeight="false" outlineLevel="0" collapsed="false">
      <c r="A46" s="25"/>
      <c r="B46" s="56"/>
      <c r="C46" s="57"/>
      <c r="D46" s="54"/>
      <c r="E46" s="17" t="n">
        <v>52600</v>
      </c>
      <c r="F46" s="55" t="s">
        <v>67</v>
      </c>
      <c r="G46" s="53"/>
    </row>
    <row r="47" customFormat="false" ht="24" hidden="false" customHeight="false" outlineLevel="0" collapsed="false">
      <c r="A47" s="25"/>
      <c r="B47" s="56"/>
      <c r="C47" s="57"/>
      <c r="D47" s="54"/>
      <c r="E47" s="17" t="n">
        <v>1111023.89</v>
      </c>
      <c r="F47" s="55" t="s">
        <v>68</v>
      </c>
      <c r="G47" s="53"/>
    </row>
    <row r="48" customFormat="false" ht="12" hidden="false" customHeight="true" outlineLevel="0" collapsed="false">
      <c r="A48" s="31" t="s">
        <v>69</v>
      </c>
      <c r="B48" s="49" t="s">
        <v>70</v>
      </c>
      <c r="C48" s="50"/>
      <c r="D48" s="51" t="s">
        <v>63</v>
      </c>
      <c r="E48" s="21" t="n">
        <f aca="false">SUM(E49:E50)</f>
        <v>83278.62</v>
      </c>
      <c r="F48" s="58"/>
      <c r="G48" s="53"/>
    </row>
    <row r="49" customFormat="false" ht="60" hidden="false" customHeight="false" outlineLevel="0" collapsed="false">
      <c r="A49" s="31"/>
      <c r="B49" s="49"/>
      <c r="C49" s="50"/>
      <c r="D49" s="59"/>
      <c r="E49" s="17" t="n">
        <v>3278.62</v>
      </c>
      <c r="F49" s="55" t="s">
        <v>71</v>
      </c>
      <c r="G49" s="53"/>
    </row>
    <row r="50" customFormat="false" ht="12" hidden="false" customHeight="false" outlineLevel="0" collapsed="false">
      <c r="A50" s="31"/>
      <c r="B50" s="49"/>
      <c r="C50" s="50"/>
      <c r="D50" s="59"/>
      <c r="E50" s="17" t="n">
        <v>80000</v>
      </c>
      <c r="F50" s="55" t="s">
        <v>72</v>
      </c>
      <c r="G50" s="53"/>
    </row>
    <row r="51" customFormat="false" ht="12" hidden="false" customHeight="true" outlineLevel="0" collapsed="false">
      <c r="A51" s="25" t="s">
        <v>73</v>
      </c>
      <c r="B51" s="60" t="s">
        <v>74</v>
      </c>
      <c r="C51" s="50"/>
      <c r="D51" s="51" t="s">
        <v>63</v>
      </c>
      <c r="E51" s="21" t="n">
        <f aca="false">+E52</f>
        <v>291423.23</v>
      </c>
      <c r="F51" s="58"/>
      <c r="G51" s="53"/>
    </row>
    <row r="52" customFormat="false" ht="12" hidden="false" customHeight="false" outlineLevel="0" collapsed="false">
      <c r="A52" s="25"/>
      <c r="B52" s="60"/>
      <c r="C52" s="50"/>
      <c r="D52" s="61"/>
      <c r="E52" s="17" t="n">
        <v>291423.23</v>
      </c>
      <c r="F52" s="55" t="s">
        <v>75</v>
      </c>
      <c r="G52" s="53"/>
    </row>
    <row r="53" customFormat="false" ht="12" hidden="false" customHeight="true" outlineLevel="0" collapsed="false">
      <c r="A53" s="31" t="s">
        <v>76</v>
      </c>
      <c r="B53" s="62" t="s">
        <v>77</v>
      </c>
      <c r="C53" s="63"/>
      <c r="D53" s="61" t="s">
        <v>63</v>
      </c>
      <c r="E53" s="21" t="n">
        <f aca="false">E54</f>
        <v>-216800</v>
      </c>
      <c r="F53" s="55"/>
      <c r="G53" s="53"/>
    </row>
    <row r="54" customFormat="false" ht="48" hidden="false" customHeight="false" outlineLevel="0" collapsed="false">
      <c r="A54" s="31"/>
      <c r="B54" s="62"/>
      <c r="C54" s="63"/>
      <c r="D54" s="64"/>
      <c r="E54" s="17" t="n">
        <v>-216800</v>
      </c>
      <c r="F54" s="65" t="s">
        <v>78</v>
      </c>
      <c r="G54" s="53"/>
    </row>
    <row r="55" customFormat="false" ht="12" hidden="false" customHeight="true" outlineLevel="0" collapsed="false">
      <c r="A55" s="31" t="s">
        <v>79</v>
      </c>
      <c r="B55" s="62" t="s">
        <v>80</v>
      </c>
      <c r="C55" s="63"/>
      <c r="D55" s="61" t="s">
        <v>63</v>
      </c>
      <c r="E55" s="21" t="n">
        <f aca="false">E56</f>
        <v>163463.4</v>
      </c>
      <c r="F55" s="58"/>
      <c r="G55" s="53"/>
    </row>
    <row r="56" customFormat="false" ht="24" hidden="false" customHeight="false" outlineLevel="0" collapsed="false">
      <c r="A56" s="31"/>
      <c r="B56" s="62"/>
      <c r="C56" s="63"/>
      <c r="D56" s="64"/>
      <c r="E56" s="66" t="n">
        <v>163463.4</v>
      </c>
      <c r="F56" s="55" t="s">
        <v>81</v>
      </c>
      <c r="G56" s="53"/>
    </row>
    <row r="57" customFormat="false" ht="24" hidden="false" customHeight="false" outlineLevel="0" collapsed="false">
      <c r="A57" s="37" t="s">
        <v>82</v>
      </c>
      <c r="B57" s="67" t="s">
        <v>83</v>
      </c>
      <c r="C57" s="68" t="s">
        <v>84</v>
      </c>
      <c r="D57" s="21" t="n">
        <v>25508939.49</v>
      </c>
      <c r="E57" s="21" t="n">
        <f aca="false">E58</f>
        <v>327561.53</v>
      </c>
      <c r="F57" s="69"/>
      <c r="G57" s="21" t="n">
        <f aca="false">D57+E57</f>
        <v>25836501.02</v>
      </c>
    </row>
    <row r="58" customFormat="false" ht="12" hidden="false" customHeight="true" outlineLevel="0" collapsed="false">
      <c r="A58" s="31" t="s">
        <v>85</v>
      </c>
      <c r="B58" s="49" t="s">
        <v>86</v>
      </c>
      <c r="C58" s="70"/>
      <c r="D58" s="51" t="s">
        <v>63</v>
      </c>
      <c r="E58" s="21" t="n">
        <f aca="false">E59+E60</f>
        <v>327561.53</v>
      </c>
      <c r="F58" s="69"/>
      <c r="G58" s="71"/>
    </row>
    <row r="59" customFormat="false" ht="24" hidden="false" customHeight="false" outlineLevel="0" collapsed="false">
      <c r="A59" s="31"/>
      <c r="B59" s="49"/>
      <c r="C59" s="70"/>
      <c r="D59" s="72"/>
      <c r="E59" s="17" t="n">
        <v>-30245.56</v>
      </c>
      <c r="F59" s="55" t="s">
        <v>87</v>
      </c>
      <c r="G59" s="71"/>
    </row>
    <row r="60" customFormat="false" ht="36" hidden="false" customHeight="false" outlineLevel="0" collapsed="false">
      <c r="A60" s="31"/>
      <c r="B60" s="56"/>
      <c r="C60" s="73"/>
      <c r="D60" s="72"/>
      <c r="E60" s="17" t="n">
        <v>357807.09</v>
      </c>
      <c r="F60" s="55" t="s">
        <v>88</v>
      </c>
      <c r="G60" s="74"/>
    </row>
    <row r="61" customFormat="false" ht="12" hidden="false" customHeight="false" outlineLevel="0" collapsed="false">
      <c r="A61" s="18" t="s">
        <v>89</v>
      </c>
      <c r="B61" s="67" t="s">
        <v>90</v>
      </c>
      <c r="C61" s="68" t="s">
        <v>91</v>
      </c>
      <c r="D61" s="21" t="n">
        <v>230701581.55</v>
      </c>
      <c r="E61" s="21" t="n">
        <f aca="false">E62+E65+E69</f>
        <v>17057607.95</v>
      </c>
      <c r="F61" s="69"/>
      <c r="G61" s="21" t="n">
        <f aca="false">D61+E61</f>
        <v>247759189.5</v>
      </c>
    </row>
    <row r="62" customFormat="false" ht="13.2" hidden="false" customHeight="true" outlineLevel="0" collapsed="false">
      <c r="A62" s="31" t="s">
        <v>92</v>
      </c>
      <c r="B62" s="62" t="s">
        <v>80</v>
      </c>
      <c r="C62" s="18"/>
      <c r="D62" s="51" t="s">
        <v>63</v>
      </c>
      <c r="E62" s="21" t="n">
        <f aca="false">E63+E64</f>
        <v>-3098279.06</v>
      </c>
      <c r="F62" s="55"/>
      <c r="G62" s="75"/>
    </row>
    <row r="63" customFormat="false" ht="66" hidden="false" customHeight="true" outlineLevel="0" collapsed="false">
      <c r="A63" s="31"/>
      <c r="B63" s="62"/>
      <c r="C63" s="18"/>
      <c r="D63" s="17"/>
      <c r="E63" s="66" t="n">
        <v>-3170341.66</v>
      </c>
      <c r="F63" s="55" t="s">
        <v>93</v>
      </c>
      <c r="G63" s="75"/>
    </row>
    <row r="64" customFormat="false" ht="66" hidden="false" customHeight="true" outlineLevel="0" collapsed="false">
      <c r="A64" s="31"/>
      <c r="B64" s="62"/>
      <c r="C64" s="18"/>
      <c r="D64" s="17"/>
      <c r="E64" s="76" t="n">
        <v>72062.6</v>
      </c>
      <c r="F64" s="65" t="s">
        <v>94</v>
      </c>
      <c r="G64" s="75"/>
    </row>
    <row r="65" customFormat="false" ht="17.4" hidden="false" customHeight="true" outlineLevel="0" collapsed="false">
      <c r="A65" s="31" t="s">
        <v>95</v>
      </c>
      <c r="B65" s="62" t="s">
        <v>86</v>
      </c>
      <c r="C65" s="18"/>
      <c r="D65" s="51" t="s">
        <v>63</v>
      </c>
      <c r="E65" s="77" t="n">
        <f aca="false">E66+E67+E68</f>
        <v>19939087.01</v>
      </c>
      <c r="F65" s="65"/>
      <c r="G65" s="75"/>
    </row>
    <row r="66" customFormat="false" ht="33.6" hidden="false" customHeight="true" outlineLevel="0" collapsed="false">
      <c r="A66" s="31"/>
      <c r="B66" s="62"/>
      <c r="C66" s="18"/>
      <c r="D66" s="72"/>
      <c r="E66" s="76" t="n">
        <f aca="false">-768785.26-3361.46-5531.8-1387.25</f>
        <v>-779065.77</v>
      </c>
      <c r="F66" s="55" t="s">
        <v>96</v>
      </c>
      <c r="G66" s="75"/>
    </row>
    <row r="67" customFormat="false" ht="33.6" hidden="false" customHeight="true" outlineLevel="0" collapsed="false">
      <c r="A67" s="31"/>
      <c r="B67" s="62"/>
      <c r="C67" s="18"/>
      <c r="D67" s="72"/>
      <c r="E67" s="76" t="n">
        <f aca="false">14283416.88-24948.74-835727.9</f>
        <v>13422740.24</v>
      </c>
      <c r="F67" s="65" t="s">
        <v>97</v>
      </c>
      <c r="G67" s="75"/>
    </row>
    <row r="68" customFormat="false" ht="33.6" hidden="false" customHeight="true" outlineLevel="0" collapsed="false">
      <c r="A68" s="31"/>
      <c r="B68" s="62"/>
      <c r="C68" s="18"/>
      <c r="D68" s="72"/>
      <c r="E68" s="76" t="n">
        <v>7295412.54</v>
      </c>
      <c r="F68" s="65" t="s">
        <v>98</v>
      </c>
      <c r="G68" s="75"/>
    </row>
    <row r="69" customFormat="false" ht="33.6" hidden="false" customHeight="true" outlineLevel="0" collapsed="false">
      <c r="A69" s="31" t="s">
        <v>99</v>
      </c>
      <c r="B69" s="62" t="s">
        <v>77</v>
      </c>
      <c r="C69" s="78"/>
      <c r="D69" s="51" t="s">
        <v>63</v>
      </c>
      <c r="E69" s="77" t="n">
        <f aca="false">E70</f>
        <v>216800</v>
      </c>
      <c r="F69" s="65"/>
      <c r="G69" s="75"/>
    </row>
    <row r="70" customFormat="false" ht="56.4" hidden="false" customHeight="true" outlineLevel="0" collapsed="false">
      <c r="A70" s="31"/>
      <c r="B70" s="62"/>
      <c r="C70" s="78"/>
      <c r="D70" s="17"/>
      <c r="E70" s="76" t="n">
        <v>216800</v>
      </c>
      <c r="F70" s="65" t="s">
        <v>78</v>
      </c>
      <c r="G70" s="75"/>
    </row>
    <row r="71" customFormat="false" ht="12" hidden="false" customHeight="false" outlineLevel="0" collapsed="false">
      <c r="A71" s="18" t="s">
        <v>100</v>
      </c>
      <c r="B71" s="79" t="s">
        <v>101</v>
      </c>
      <c r="C71" s="80" t="s">
        <v>102</v>
      </c>
      <c r="D71" s="21" t="n">
        <v>218105348.04</v>
      </c>
      <c r="E71" s="75" t="n">
        <f aca="false">E72+E84</f>
        <v>8740487.94</v>
      </c>
      <c r="F71" s="81"/>
      <c r="G71" s="75" t="n">
        <f aca="false">D71+E71</f>
        <v>226845835.98</v>
      </c>
    </row>
    <row r="72" customFormat="false" ht="12" hidden="false" customHeight="true" outlineLevel="0" collapsed="false">
      <c r="A72" s="31" t="s">
        <v>103</v>
      </c>
      <c r="B72" s="82" t="s">
        <v>104</v>
      </c>
      <c r="C72" s="83"/>
      <c r="D72" s="51" t="s">
        <v>63</v>
      </c>
      <c r="E72" s="21" t="n">
        <f aca="false">SUM(E73:E78)+E79+E83+E80+E82+E81</f>
        <v>10639880.83</v>
      </c>
      <c r="F72" s="69"/>
      <c r="G72" s="84"/>
    </row>
    <row r="73" customFormat="false" ht="24" hidden="false" customHeight="false" outlineLevel="0" collapsed="false">
      <c r="A73" s="31"/>
      <c r="B73" s="85"/>
      <c r="C73" s="86"/>
      <c r="D73" s="86"/>
      <c r="E73" s="76" t="n">
        <f aca="false">-13712.28-225000-17349.62-8500.7-18850.99-2029.35-1.77-0.05</f>
        <v>-285444.76</v>
      </c>
      <c r="F73" s="55" t="s">
        <v>96</v>
      </c>
      <c r="G73" s="72"/>
    </row>
    <row r="74" customFormat="false" ht="36" hidden="false" customHeight="false" outlineLevel="0" collapsed="false">
      <c r="A74" s="31"/>
      <c r="B74" s="85"/>
      <c r="C74" s="86"/>
      <c r="D74" s="86"/>
      <c r="E74" s="66" t="n">
        <v>273469.16</v>
      </c>
      <c r="F74" s="55" t="s">
        <v>88</v>
      </c>
      <c r="G74" s="72"/>
    </row>
    <row r="75" customFormat="false" ht="39.6" hidden="false" customHeight="true" outlineLevel="0" collapsed="false">
      <c r="A75" s="31"/>
      <c r="B75" s="85"/>
      <c r="C75" s="86"/>
      <c r="D75" s="86"/>
      <c r="E75" s="66" t="n">
        <v>80633</v>
      </c>
      <c r="F75" s="55" t="s">
        <v>105</v>
      </c>
      <c r="G75" s="72"/>
    </row>
    <row r="76" customFormat="false" ht="12" hidden="false" customHeight="true" outlineLevel="0" collapsed="false">
      <c r="A76" s="31"/>
      <c r="B76" s="85"/>
      <c r="C76" s="86"/>
      <c r="D76" s="86"/>
      <c r="E76" s="66" t="n">
        <v>194000</v>
      </c>
      <c r="F76" s="55" t="s">
        <v>106</v>
      </c>
      <c r="G76" s="72"/>
    </row>
    <row r="77" customFormat="false" ht="12" hidden="false" customHeight="true" outlineLevel="0" collapsed="false">
      <c r="A77" s="31"/>
      <c r="B77" s="85"/>
      <c r="C77" s="86"/>
      <c r="D77" s="86"/>
      <c r="E77" s="66" t="n">
        <v>160200</v>
      </c>
      <c r="F77" s="55" t="s">
        <v>107</v>
      </c>
      <c r="G77" s="72"/>
    </row>
    <row r="78" customFormat="false" ht="132" hidden="false" customHeight="false" outlineLevel="0" collapsed="false">
      <c r="A78" s="31"/>
      <c r="B78" s="85"/>
      <c r="C78" s="86"/>
      <c r="D78" s="86"/>
      <c r="E78" s="84" t="n">
        <v>9000000</v>
      </c>
      <c r="F78" s="55" t="s">
        <v>108</v>
      </c>
      <c r="G78" s="72"/>
    </row>
    <row r="79" customFormat="false" ht="36" hidden="false" customHeight="false" outlineLevel="0" collapsed="false">
      <c r="A79" s="31"/>
      <c r="B79" s="87"/>
      <c r="C79" s="86"/>
      <c r="D79" s="86"/>
      <c r="E79" s="66" t="n">
        <v>240227.94</v>
      </c>
      <c r="F79" s="55" t="s">
        <v>109</v>
      </c>
      <c r="G79" s="72"/>
    </row>
    <row r="80" customFormat="false" ht="24" hidden="false" customHeight="false" outlineLevel="0" collapsed="false">
      <c r="A80" s="31"/>
      <c r="B80" s="87"/>
      <c r="C80" s="86"/>
      <c r="D80" s="86"/>
      <c r="E80" s="66" t="n">
        <v>58489.06</v>
      </c>
      <c r="F80" s="55" t="s">
        <v>110</v>
      </c>
      <c r="G80" s="72"/>
    </row>
    <row r="81" customFormat="false" ht="24" hidden="false" customHeight="false" outlineLevel="0" collapsed="false">
      <c r="A81" s="31"/>
      <c r="B81" s="87"/>
      <c r="C81" s="86"/>
      <c r="D81" s="86"/>
      <c r="E81" s="66" t="n">
        <v>24948.74</v>
      </c>
      <c r="F81" s="55" t="s">
        <v>111</v>
      </c>
      <c r="G81" s="72"/>
    </row>
    <row r="82" customFormat="false" ht="48" hidden="false" customHeight="false" outlineLevel="0" collapsed="false">
      <c r="A82" s="31"/>
      <c r="B82" s="87"/>
      <c r="C82" s="86"/>
      <c r="D82" s="86"/>
      <c r="E82" s="66" t="n">
        <f aca="false">835727.9-3368.72</f>
        <v>832359.18</v>
      </c>
      <c r="F82" s="55" t="s">
        <v>112</v>
      </c>
      <c r="G82" s="72"/>
    </row>
    <row r="83" customFormat="false" ht="38.4" hidden="false" customHeight="true" outlineLevel="0" collapsed="false">
      <c r="A83" s="31"/>
      <c r="B83" s="87"/>
      <c r="C83" s="86"/>
      <c r="D83" s="86"/>
      <c r="E83" s="66" t="n">
        <v>60998.51</v>
      </c>
      <c r="F83" s="55" t="s">
        <v>113</v>
      </c>
      <c r="G83" s="72"/>
    </row>
    <row r="84" customFormat="false" ht="13.2" hidden="false" customHeight="true" outlineLevel="0" collapsed="false">
      <c r="A84" s="31" t="s">
        <v>103</v>
      </c>
      <c r="B84" s="62" t="s">
        <v>80</v>
      </c>
      <c r="C84" s="18"/>
      <c r="D84" s="51" t="s">
        <v>63</v>
      </c>
      <c r="E84" s="21" t="n">
        <f aca="false">E85+E86</f>
        <v>-1899392.89</v>
      </c>
      <c r="F84" s="55"/>
      <c r="G84" s="72"/>
    </row>
    <row r="85" customFormat="false" ht="41.4" hidden="false" customHeight="true" outlineLevel="0" collapsed="false">
      <c r="A85" s="31"/>
      <c r="B85" s="62"/>
      <c r="C85" s="18"/>
      <c r="D85" s="17"/>
      <c r="E85" s="66" t="n">
        <v>-3780343.14</v>
      </c>
      <c r="F85" s="55" t="s">
        <v>114</v>
      </c>
      <c r="G85" s="72"/>
    </row>
    <row r="86" customFormat="false" ht="56.4" hidden="false" customHeight="true" outlineLevel="0" collapsed="false">
      <c r="A86" s="31"/>
      <c r="B86" s="62"/>
      <c r="C86" s="18"/>
      <c r="D86" s="17"/>
      <c r="E86" s="66" t="n">
        <v>1880950.25</v>
      </c>
      <c r="F86" s="55" t="s">
        <v>115</v>
      </c>
      <c r="G86" s="72"/>
    </row>
    <row r="87" customFormat="false" ht="12" hidden="false" customHeight="false" outlineLevel="0" collapsed="false">
      <c r="A87" s="18" t="s">
        <v>116</v>
      </c>
      <c r="B87" s="47" t="s">
        <v>117</v>
      </c>
      <c r="C87" s="46" t="s">
        <v>118</v>
      </c>
      <c r="D87" s="21" t="n">
        <v>1648980464.83</v>
      </c>
      <c r="E87" s="88" t="n">
        <f aca="false">E88+E95</f>
        <v>2653183.65</v>
      </c>
      <c r="F87" s="69"/>
      <c r="G87" s="88" t="n">
        <f aca="false">D87+E87</f>
        <v>1651633648.48</v>
      </c>
    </row>
    <row r="88" customFormat="false" ht="12" hidden="false" customHeight="true" outlineLevel="0" collapsed="false">
      <c r="A88" s="25" t="s">
        <v>119</v>
      </c>
      <c r="B88" s="49" t="s">
        <v>120</v>
      </c>
      <c r="C88" s="50"/>
      <c r="D88" s="51" t="s">
        <v>63</v>
      </c>
      <c r="E88" s="88" t="n">
        <f aca="false">SUM(E89:E94)</f>
        <v>4271162.14</v>
      </c>
      <c r="F88" s="69"/>
      <c r="G88" s="89"/>
    </row>
    <row r="89" customFormat="false" ht="41.4" hidden="false" customHeight="true" outlineLevel="0" collapsed="false">
      <c r="A89" s="25"/>
      <c r="B89" s="49"/>
      <c r="C89" s="50"/>
      <c r="D89" s="53"/>
      <c r="E89" s="90" t="n">
        <v>4210600</v>
      </c>
      <c r="F89" s="65" t="s">
        <v>121</v>
      </c>
      <c r="G89" s="89"/>
    </row>
    <row r="90" customFormat="false" ht="48" hidden="false" customHeight="false" outlineLevel="0" collapsed="false">
      <c r="A90" s="25"/>
      <c r="B90" s="91"/>
      <c r="C90" s="53"/>
      <c r="D90" s="53"/>
      <c r="E90" s="66" t="n">
        <v>192403.68</v>
      </c>
      <c r="F90" s="55" t="s">
        <v>122</v>
      </c>
      <c r="G90" s="89"/>
    </row>
    <row r="91" customFormat="false" ht="39" hidden="false" customHeight="true" outlineLevel="0" collapsed="false">
      <c r="A91" s="25"/>
      <c r="B91" s="91"/>
      <c r="C91" s="53"/>
      <c r="D91" s="53"/>
      <c r="E91" s="66" t="n">
        <v>-4108210.54</v>
      </c>
      <c r="F91" s="55" t="s">
        <v>96</v>
      </c>
      <c r="G91" s="89"/>
    </row>
    <row r="92" customFormat="false" ht="72" hidden="false" customHeight="false" outlineLevel="0" collapsed="false">
      <c r="A92" s="25"/>
      <c r="B92" s="91"/>
      <c r="C92" s="53"/>
      <c r="D92" s="53"/>
      <c r="E92" s="66" t="n">
        <v>-48900</v>
      </c>
      <c r="F92" s="55" t="s">
        <v>123</v>
      </c>
      <c r="G92" s="89"/>
    </row>
    <row r="93" customFormat="false" ht="60" hidden="false" customHeight="false" outlineLevel="0" collapsed="false">
      <c r="A93" s="25"/>
      <c r="B93" s="91"/>
      <c r="C93" s="53"/>
      <c r="D93" s="53"/>
      <c r="E93" s="17" t="n">
        <v>3735769</v>
      </c>
      <c r="F93" s="55" t="s">
        <v>71</v>
      </c>
      <c r="G93" s="89"/>
    </row>
    <row r="94" customFormat="false" ht="24" hidden="false" customHeight="false" outlineLevel="0" collapsed="false">
      <c r="A94" s="25"/>
      <c r="B94" s="91"/>
      <c r="C94" s="53"/>
      <c r="D94" s="53"/>
      <c r="E94" s="17" t="n">
        <v>289500</v>
      </c>
      <c r="F94" s="55" t="s">
        <v>67</v>
      </c>
      <c r="G94" s="89"/>
    </row>
    <row r="95" customFormat="false" ht="12" hidden="false" customHeight="true" outlineLevel="0" collapsed="false">
      <c r="A95" s="31" t="s">
        <v>124</v>
      </c>
      <c r="B95" s="92" t="s">
        <v>62</v>
      </c>
      <c r="C95" s="93"/>
      <c r="D95" s="63" t="s">
        <v>63</v>
      </c>
      <c r="E95" s="21" t="n">
        <f aca="false">SUM(E96:E100)+E101</f>
        <v>-1617978.49</v>
      </c>
      <c r="F95" s="52"/>
      <c r="G95" s="89"/>
    </row>
    <row r="96" customFormat="false" ht="60" hidden="false" customHeight="false" outlineLevel="0" collapsed="false">
      <c r="A96" s="31"/>
      <c r="B96" s="92"/>
      <c r="C96" s="93"/>
      <c r="D96" s="57"/>
      <c r="E96" s="17" t="n">
        <v>2708700</v>
      </c>
      <c r="F96" s="55" t="s">
        <v>125</v>
      </c>
      <c r="G96" s="89"/>
    </row>
    <row r="97" customFormat="false" ht="24" hidden="false" customHeight="false" outlineLevel="0" collapsed="false">
      <c r="A97" s="31"/>
      <c r="B97" s="92"/>
      <c r="C97" s="93"/>
      <c r="D97" s="57"/>
      <c r="E97" s="17" t="n">
        <v>-3733813.95</v>
      </c>
      <c r="F97" s="55" t="s">
        <v>126</v>
      </c>
      <c r="G97" s="89"/>
    </row>
    <row r="98" customFormat="false" ht="24" hidden="false" customHeight="false" outlineLevel="0" collapsed="false">
      <c r="A98" s="31"/>
      <c r="B98" s="92"/>
      <c r="C98" s="93"/>
      <c r="D98" s="57"/>
      <c r="E98" s="17" t="n">
        <v>20300</v>
      </c>
      <c r="F98" s="55" t="s">
        <v>127</v>
      </c>
      <c r="G98" s="89"/>
    </row>
    <row r="99" customFormat="false" ht="24" hidden="false" customHeight="false" outlineLevel="0" collapsed="false">
      <c r="A99" s="31"/>
      <c r="B99" s="92"/>
      <c r="C99" s="93"/>
      <c r="D99" s="57"/>
      <c r="E99" s="17" t="n">
        <v>-868200</v>
      </c>
      <c r="F99" s="55" t="s">
        <v>67</v>
      </c>
      <c r="G99" s="89"/>
    </row>
    <row r="100" customFormat="false" ht="60" hidden="false" customHeight="false" outlineLevel="0" collapsed="false">
      <c r="A100" s="31"/>
      <c r="B100" s="92"/>
      <c r="C100" s="93"/>
      <c r="D100" s="57"/>
      <c r="E100" s="17" t="n">
        <f aca="false">33879.11+13115.64+19673.45+48090.66+50276.6</f>
        <v>165035.46</v>
      </c>
      <c r="F100" s="55" t="s">
        <v>128</v>
      </c>
      <c r="G100" s="89"/>
    </row>
    <row r="101" customFormat="false" ht="36" hidden="false" customHeight="false" outlineLevel="0" collapsed="false">
      <c r="A101" s="31"/>
      <c r="B101" s="91"/>
      <c r="C101" s="53"/>
      <c r="D101" s="57"/>
      <c r="E101" s="66" t="n">
        <v>90000</v>
      </c>
      <c r="F101" s="55" t="s">
        <v>129</v>
      </c>
      <c r="G101" s="89"/>
    </row>
    <row r="102" customFormat="false" ht="12" hidden="false" customHeight="false" outlineLevel="0" collapsed="false">
      <c r="A102" s="18" t="s">
        <v>130</v>
      </c>
      <c r="B102" s="67" t="s">
        <v>131</v>
      </c>
      <c r="C102" s="68" t="s">
        <v>132</v>
      </c>
      <c r="D102" s="21" t="n">
        <v>91581397.73</v>
      </c>
      <c r="E102" s="88" t="n">
        <f aca="false">E103</f>
        <v>378432.71</v>
      </c>
      <c r="F102" s="69"/>
      <c r="G102" s="88" t="n">
        <f aca="false">D102+E102</f>
        <v>91959830.44</v>
      </c>
    </row>
    <row r="103" customFormat="false" ht="12" hidden="false" customHeight="true" outlineLevel="0" collapsed="false">
      <c r="A103" s="25" t="s">
        <v>133</v>
      </c>
      <c r="B103" s="49" t="s">
        <v>104</v>
      </c>
      <c r="C103" s="70"/>
      <c r="D103" s="51" t="s">
        <v>63</v>
      </c>
      <c r="E103" s="88" t="n">
        <f aca="false">E105+E104</f>
        <v>378432.71</v>
      </c>
      <c r="F103" s="69"/>
      <c r="G103" s="94"/>
    </row>
    <row r="104" customFormat="false" ht="93.75" hidden="false" customHeight="true" outlineLevel="0" collapsed="false">
      <c r="A104" s="25"/>
      <c r="B104" s="56"/>
      <c r="C104" s="73"/>
      <c r="D104" s="95"/>
      <c r="E104" s="17" t="n">
        <v>209850.17</v>
      </c>
      <c r="F104" s="55" t="s">
        <v>128</v>
      </c>
      <c r="G104" s="94"/>
    </row>
    <row r="105" customFormat="false" ht="59.4" hidden="false" customHeight="true" outlineLevel="0" collapsed="false">
      <c r="A105" s="25"/>
      <c r="B105" s="56"/>
      <c r="C105" s="73"/>
      <c r="D105" s="95"/>
      <c r="E105" s="66" t="n">
        <v>168582.54</v>
      </c>
      <c r="F105" s="55" t="s">
        <v>134</v>
      </c>
      <c r="G105" s="94"/>
    </row>
    <row r="106" customFormat="false" ht="12" hidden="false" customHeight="false" outlineLevel="0" collapsed="false">
      <c r="A106" s="18" t="s">
        <v>135</v>
      </c>
      <c r="B106" s="96" t="s">
        <v>136</v>
      </c>
      <c r="C106" s="68" t="s">
        <v>137</v>
      </c>
      <c r="D106" s="21" t="n">
        <v>223520</v>
      </c>
      <c r="E106" s="21" t="n">
        <v>0</v>
      </c>
      <c r="F106" s="97" t="s">
        <v>138</v>
      </c>
      <c r="G106" s="21" t="n">
        <f aca="false">D106+E106</f>
        <v>223520</v>
      </c>
    </row>
    <row r="107" customFormat="false" ht="12" hidden="false" customHeight="false" outlineLevel="0" collapsed="false">
      <c r="A107" s="18" t="s">
        <v>139</v>
      </c>
      <c r="B107" s="47" t="s">
        <v>140</v>
      </c>
      <c r="C107" s="46" t="s">
        <v>141</v>
      </c>
      <c r="D107" s="21" t="n">
        <v>184042980.83</v>
      </c>
      <c r="E107" s="21" t="n">
        <f aca="false">E108+E111</f>
        <v>18800200</v>
      </c>
      <c r="F107" s="98"/>
      <c r="G107" s="21" t="n">
        <f aca="false">D107+E107</f>
        <v>202843180.83</v>
      </c>
    </row>
    <row r="108" customFormat="false" ht="13.2" hidden="false" customHeight="true" outlineLevel="0" collapsed="false">
      <c r="A108" s="31" t="s">
        <v>142</v>
      </c>
      <c r="B108" s="62" t="s">
        <v>143</v>
      </c>
      <c r="C108" s="46"/>
      <c r="D108" s="51" t="s">
        <v>63</v>
      </c>
      <c r="E108" s="21" t="n">
        <f aca="false">SUM(E109:E110)</f>
        <v>398900</v>
      </c>
      <c r="F108" s="98"/>
      <c r="G108" s="21"/>
    </row>
    <row r="109" customFormat="false" ht="48" hidden="false" customHeight="false" outlineLevel="0" collapsed="false">
      <c r="A109" s="31"/>
      <c r="B109" s="62"/>
      <c r="C109" s="46"/>
      <c r="D109" s="21"/>
      <c r="E109" s="17" t="n">
        <v>350000</v>
      </c>
      <c r="F109" s="55" t="s">
        <v>144</v>
      </c>
      <c r="G109" s="21"/>
    </row>
    <row r="110" customFormat="false" ht="72" hidden="false" customHeight="false" outlineLevel="0" collapsed="false">
      <c r="A110" s="31"/>
      <c r="B110" s="62"/>
      <c r="C110" s="46"/>
      <c r="D110" s="21"/>
      <c r="E110" s="17" t="n">
        <v>48900</v>
      </c>
      <c r="F110" s="55" t="s">
        <v>123</v>
      </c>
      <c r="G110" s="21"/>
    </row>
    <row r="111" customFormat="false" ht="12" hidden="false" customHeight="true" outlineLevel="0" collapsed="false">
      <c r="A111" s="31" t="s">
        <v>145</v>
      </c>
      <c r="B111" s="62" t="s">
        <v>104</v>
      </c>
      <c r="C111" s="46"/>
      <c r="D111" s="51" t="s">
        <v>63</v>
      </c>
      <c r="E111" s="21" t="n">
        <f aca="false">SUM(E112)+E113</f>
        <v>18401300</v>
      </c>
      <c r="F111" s="98"/>
      <c r="G111" s="21"/>
    </row>
    <row r="112" customFormat="false" ht="48" hidden="false" customHeight="false" outlineLevel="0" collapsed="false">
      <c r="A112" s="31"/>
      <c r="B112" s="62"/>
      <c r="C112" s="46"/>
      <c r="D112" s="21"/>
      <c r="E112" s="17" t="n">
        <v>17875200</v>
      </c>
      <c r="F112" s="55" t="s">
        <v>146</v>
      </c>
      <c r="G112" s="21"/>
    </row>
    <row r="113" customFormat="false" ht="24" hidden="false" customHeight="false" outlineLevel="0" collapsed="false">
      <c r="A113" s="31"/>
      <c r="B113" s="62"/>
      <c r="C113" s="46"/>
      <c r="D113" s="21"/>
      <c r="E113" s="17" t="n">
        <v>526100</v>
      </c>
      <c r="F113" s="55" t="s">
        <v>67</v>
      </c>
      <c r="G113" s="21"/>
    </row>
    <row r="114" s="100" customFormat="true" ht="12" hidden="false" customHeight="false" outlineLevel="0" collapsed="false">
      <c r="A114" s="18" t="s">
        <v>147</v>
      </c>
      <c r="B114" s="67" t="s">
        <v>148</v>
      </c>
      <c r="C114" s="63" t="n">
        <v>1100</v>
      </c>
      <c r="D114" s="21" t="n">
        <v>145303831.01</v>
      </c>
      <c r="E114" s="88" t="n">
        <f aca="false">E115</f>
        <v>706997.48</v>
      </c>
      <c r="F114" s="99"/>
      <c r="G114" s="21" t="n">
        <f aca="false">D114+E114</f>
        <v>146010828.49</v>
      </c>
    </row>
    <row r="115" s="100" customFormat="true" ht="11.4" hidden="false" customHeight="true" outlineLevel="0" collapsed="false">
      <c r="A115" s="31" t="s">
        <v>149</v>
      </c>
      <c r="B115" s="49" t="s">
        <v>104</v>
      </c>
      <c r="C115" s="70"/>
      <c r="D115" s="51" t="s">
        <v>63</v>
      </c>
      <c r="E115" s="88" t="n">
        <f aca="false">SUM(E116:E117)+E118+E120+E119</f>
        <v>706997.48</v>
      </c>
      <c r="F115" s="99"/>
      <c r="G115" s="21"/>
    </row>
    <row r="116" s="100" customFormat="true" ht="30.6" hidden="false" customHeight="true" outlineLevel="0" collapsed="false">
      <c r="A116" s="31"/>
      <c r="B116" s="49"/>
      <c r="C116" s="70"/>
      <c r="D116" s="95"/>
      <c r="E116" s="17" t="n">
        <f aca="false">15000+11900.71</f>
        <v>26900.71</v>
      </c>
      <c r="F116" s="55" t="s">
        <v>150</v>
      </c>
      <c r="G116" s="21"/>
    </row>
    <row r="117" s="100" customFormat="true" ht="60" hidden="false" customHeight="false" outlineLevel="0" collapsed="false">
      <c r="A117" s="31"/>
      <c r="B117" s="49"/>
      <c r="C117" s="70"/>
      <c r="D117" s="95"/>
      <c r="E117" s="17" t="n">
        <f aca="false">390191.57+19673.45+24045.33+57927.39</f>
        <v>491837.74</v>
      </c>
      <c r="F117" s="55" t="s">
        <v>128</v>
      </c>
      <c r="G117" s="21"/>
    </row>
    <row r="118" s="100" customFormat="true" ht="24.6" hidden="false" customHeight="true" outlineLevel="0" collapsed="false">
      <c r="A118" s="31"/>
      <c r="B118" s="56"/>
      <c r="C118" s="73"/>
      <c r="D118" s="95"/>
      <c r="E118" s="17" t="n">
        <v>76259.03</v>
      </c>
      <c r="F118" s="55" t="s">
        <v>151</v>
      </c>
      <c r="G118" s="21"/>
    </row>
    <row r="119" s="100" customFormat="true" ht="24.6" hidden="false" customHeight="true" outlineLevel="0" collapsed="false">
      <c r="A119" s="31"/>
      <c r="B119" s="56"/>
      <c r="C119" s="73"/>
      <c r="D119" s="95"/>
      <c r="E119" s="17" t="n">
        <v>90000</v>
      </c>
      <c r="F119" s="55" t="s">
        <v>152</v>
      </c>
      <c r="G119" s="21"/>
    </row>
    <row r="120" s="100" customFormat="true" ht="24.6" hidden="false" customHeight="true" outlineLevel="0" collapsed="false">
      <c r="A120" s="31"/>
      <c r="B120" s="56"/>
      <c r="C120" s="73"/>
      <c r="D120" s="95"/>
      <c r="E120" s="17" t="n">
        <v>22000</v>
      </c>
      <c r="F120" s="55" t="s">
        <v>153</v>
      </c>
      <c r="G120" s="21"/>
    </row>
    <row r="121" customFormat="false" ht="12" hidden="false" customHeight="false" outlineLevel="0" collapsed="false">
      <c r="A121" s="18" t="s">
        <v>154</v>
      </c>
      <c r="B121" s="67" t="s">
        <v>155</v>
      </c>
      <c r="C121" s="63" t="n">
        <v>1200</v>
      </c>
      <c r="D121" s="21" t="n">
        <v>7912382.31</v>
      </c>
      <c r="E121" s="21" t="n">
        <v>0</v>
      </c>
      <c r="F121" s="69"/>
      <c r="G121" s="21" t="n">
        <f aca="false">D121+E121</f>
        <v>7912382.31</v>
      </c>
    </row>
    <row r="122" customFormat="false" ht="24" hidden="false" customHeight="false" outlineLevel="0" collapsed="false">
      <c r="A122" s="18" t="s">
        <v>156</v>
      </c>
      <c r="B122" s="67" t="s">
        <v>157</v>
      </c>
      <c r="C122" s="63" t="n">
        <v>1300</v>
      </c>
      <c r="D122" s="21" t="n">
        <v>7560700</v>
      </c>
      <c r="E122" s="21" t="n">
        <v>0</v>
      </c>
      <c r="F122" s="69"/>
      <c r="G122" s="21" t="n">
        <f aca="false">D122+E122</f>
        <v>7560700</v>
      </c>
    </row>
    <row r="123" customFormat="false" ht="12" hidden="false" customHeight="false" outlineLevel="0" collapsed="false">
      <c r="A123" s="37"/>
      <c r="B123" s="101" t="s">
        <v>158</v>
      </c>
      <c r="C123" s="46"/>
      <c r="D123" s="102" t="n">
        <f aca="false">D39-D40</f>
        <v>-72262978.1799994</v>
      </c>
      <c r="E123" s="102" t="n">
        <f aca="false">E39-E40</f>
        <v>-15055484.68</v>
      </c>
      <c r="F123" s="27"/>
      <c r="G123" s="102" t="n">
        <f aca="false">G39-G40</f>
        <v>-87318462.8599997</v>
      </c>
    </row>
    <row r="124" customFormat="false" ht="12" hidden="false" customHeight="false" outlineLevel="0" collapsed="false">
      <c r="A124" s="37"/>
      <c r="B124" s="101" t="s">
        <v>159</v>
      </c>
      <c r="C124" s="46"/>
      <c r="D124" s="102" t="n">
        <v>72262978.18</v>
      </c>
      <c r="E124" s="102"/>
      <c r="F124" s="102" t="s">
        <v>160</v>
      </c>
      <c r="G124" s="102" t="n">
        <f aca="false">G125-G126+G127-G128+G129</f>
        <v>87318462.86</v>
      </c>
    </row>
    <row r="125" customFormat="false" ht="12" hidden="false" customHeight="false" outlineLevel="0" collapsed="false">
      <c r="A125" s="37" t="s">
        <v>161</v>
      </c>
      <c r="B125" s="39" t="s">
        <v>162</v>
      </c>
      <c r="C125" s="46"/>
      <c r="D125" s="21" t="n">
        <v>131116540</v>
      </c>
      <c r="E125" s="21" t="n">
        <v>15055484.68</v>
      </c>
      <c r="F125" s="27"/>
      <c r="G125" s="21" t="n">
        <f aca="false">D125+E125</f>
        <v>146172024.68</v>
      </c>
    </row>
    <row r="126" customFormat="false" ht="12" hidden="false" customHeight="false" outlineLevel="0" collapsed="false">
      <c r="A126" s="37" t="s">
        <v>163</v>
      </c>
      <c r="B126" s="39" t="s">
        <v>164</v>
      </c>
      <c r="C126" s="103"/>
      <c r="D126" s="21" t="n">
        <v>118000000</v>
      </c>
      <c r="E126" s="21"/>
      <c r="F126" s="27"/>
      <c r="G126" s="21" t="n">
        <f aca="false">D126+E126</f>
        <v>118000000</v>
      </c>
    </row>
    <row r="127" customFormat="false" ht="12" hidden="false" customHeight="false" outlineLevel="0" collapsed="false">
      <c r="A127" s="37" t="s">
        <v>165</v>
      </c>
      <c r="B127" s="104" t="s">
        <v>166</v>
      </c>
      <c r="C127" s="46"/>
      <c r="D127" s="21" t="n">
        <v>35928000</v>
      </c>
      <c r="E127" s="21"/>
      <c r="F127" s="27"/>
      <c r="G127" s="21" t="n">
        <f aca="false">D127+E127</f>
        <v>35928000</v>
      </c>
    </row>
    <row r="128" customFormat="false" ht="12" hidden="false" customHeight="false" outlineLevel="0" collapsed="false">
      <c r="A128" s="37" t="s">
        <v>167</v>
      </c>
      <c r="B128" s="104" t="s">
        <v>168</v>
      </c>
      <c r="C128" s="46"/>
      <c r="D128" s="21" t="n">
        <v>0</v>
      </c>
      <c r="E128" s="21"/>
      <c r="F128" s="27"/>
      <c r="G128" s="21" t="n">
        <f aca="false">D128+E128</f>
        <v>0</v>
      </c>
    </row>
    <row r="129" customFormat="false" ht="12" hidden="false" customHeight="false" outlineLevel="0" collapsed="false">
      <c r="A129" s="37" t="s">
        <v>169</v>
      </c>
      <c r="B129" s="101" t="s">
        <v>170</v>
      </c>
      <c r="C129" s="46"/>
      <c r="D129" s="21" t="n">
        <v>23218438.18</v>
      </c>
      <c r="E129" s="21"/>
      <c r="F129" s="27"/>
      <c r="G129" s="21" t="n">
        <f aca="false">D129+E129</f>
        <v>23218438.18</v>
      </c>
    </row>
    <row r="130" customFormat="false" ht="12" hidden="false" customHeight="false" outlineLevel="0" collapsed="false">
      <c r="A130" s="31"/>
      <c r="B130" s="105" t="s">
        <v>171</v>
      </c>
      <c r="C130" s="103"/>
      <c r="D130" s="17" t="n">
        <v>20809558.59</v>
      </c>
      <c r="E130" s="17"/>
      <c r="F130" s="106"/>
      <c r="G130" s="17" t="n">
        <f aca="false">D130+E130</f>
        <v>20809558.59</v>
      </c>
    </row>
    <row r="131" customFormat="false" ht="24" hidden="false" customHeight="false" outlineLevel="0" collapsed="false">
      <c r="A131" s="31"/>
      <c r="B131" s="105" t="s">
        <v>172</v>
      </c>
      <c r="C131" s="103"/>
      <c r="D131" s="17" t="n">
        <v>1948674.27</v>
      </c>
      <c r="E131" s="17"/>
      <c r="F131" s="106"/>
      <c r="G131" s="17" t="n">
        <f aca="false">D131+E131</f>
        <v>1948674.27</v>
      </c>
    </row>
    <row r="132" customFormat="false" ht="12" hidden="false" customHeight="false" outlineLevel="0" collapsed="false">
      <c r="A132" s="107"/>
      <c r="B132" s="105" t="s">
        <v>173</v>
      </c>
      <c r="C132" s="108"/>
      <c r="D132" s="17" t="n">
        <v>460205.32</v>
      </c>
      <c r="E132" s="17"/>
      <c r="F132" s="109"/>
      <c r="G132" s="17" t="n">
        <f aca="false">D132+E132</f>
        <v>460205.32</v>
      </c>
    </row>
    <row r="133" customFormat="false" ht="12" hidden="false" customHeight="false" outlineLevel="0" collapsed="false">
      <c r="B133" s="1"/>
      <c r="C133" s="110"/>
      <c r="D133" s="111"/>
      <c r="E133" s="112"/>
      <c r="F133" s="1"/>
    </row>
  </sheetData>
  <mergeCells count="60">
    <mergeCell ref="F1:G1"/>
    <mergeCell ref="F2:G2"/>
    <mergeCell ref="F4:G4"/>
    <mergeCell ref="A6:G6"/>
    <mergeCell ref="A7:G7"/>
    <mergeCell ref="A8:G8"/>
    <mergeCell ref="C14:C22"/>
    <mergeCell ref="A42:A47"/>
    <mergeCell ref="B42:B43"/>
    <mergeCell ref="C42:C43"/>
    <mergeCell ref="D43:D47"/>
    <mergeCell ref="A48:A50"/>
    <mergeCell ref="B48:B50"/>
    <mergeCell ref="C48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8:A60"/>
    <mergeCell ref="B58:B59"/>
    <mergeCell ref="C58:C59"/>
    <mergeCell ref="G58:G59"/>
    <mergeCell ref="A62:A64"/>
    <mergeCell ref="B62:B64"/>
    <mergeCell ref="C62:C64"/>
    <mergeCell ref="A65:A68"/>
    <mergeCell ref="B65:B68"/>
    <mergeCell ref="C65:C68"/>
    <mergeCell ref="A69:A70"/>
    <mergeCell ref="B69:B70"/>
    <mergeCell ref="A72:A83"/>
    <mergeCell ref="C73:C78"/>
    <mergeCell ref="D73:D78"/>
    <mergeCell ref="A84:A86"/>
    <mergeCell ref="B84:B86"/>
    <mergeCell ref="C84:C86"/>
    <mergeCell ref="D85:D86"/>
    <mergeCell ref="A88:A94"/>
    <mergeCell ref="B88:B89"/>
    <mergeCell ref="C88:C89"/>
    <mergeCell ref="G88:G100"/>
    <mergeCell ref="A95:A101"/>
    <mergeCell ref="B95:B100"/>
    <mergeCell ref="C95:C100"/>
    <mergeCell ref="D96:D100"/>
    <mergeCell ref="A103:A105"/>
    <mergeCell ref="G103:G105"/>
    <mergeCell ref="A108:A110"/>
    <mergeCell ref="B108:B110"/>
    <mergeCell ref="A111:A113"/>
    <mergeCell ref="B111:B113"/>
    <mergeCell ref="A115:A120"/>
    <mergeCell ref="B115:B117"/>
    <mergeCell ref="C115:C117"/>
    <mergeCell ref="D116:D117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4:26:46Z</dcterms:created>
  <dc:creator>User</dc:creator>
  <dc:description/>
  <dc:language>en-US</dc:language>
  <cp:lastModifiedBy>Ирина</cp:lastModifiedBy>
  <cp:lastPrinted>2018-05-16T04:49:20Z</cp:lastPrinted>
  <dcterms:modified xsi:type="dcterms:W3CDTF">2018-05-16T06:06:56Z</dcterms:modified>
  <cp:revision>0</cp:revision>
  <dc:subject/>
  <dc:title/>
</cp:coreProperties>
</file>